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8"/>
  </bookViews>
  <sheets>
    <sheet name="KOPT" sheetId="1" state="visible" r:id="rId2"/>
    <sheet name="KOPS" sheetId="2" state="visible" r:id="rId3"/>
    <sheet name="Kalnu" sheetId="3" state="visible" r:id="rId4"/>
    <sheet name="KSS1" sheetId="4" state="visible" r:id="rId5"/>
    <sheet name="ELT1" sheetId="5" state="visible" r:id="rId6"/>
    <sheet name="1.Maija" sheetId="6" state="visible" r:id="rId7"/>
    <sheet name="KSS2" sheetId="7" state="visible" r:id="rId8"/>
    <sheet name="ELT2" sheetId="8" state="visible" r:id="rId9"/>
    <sheet name="Ceriņu" sheetId="9" state="visible" r:id="rId10"/>
    <sheet name="Andrupenes" sheetId="10" state="visible" r:id="rId11"/>
    <sheet name="Saules" sheetId="11" state="visible" r:id="rId12"/>
    <sheet name="KSS3" sheetId="12" state="visible" r:id="rId13"/>
    <sheet name="ELT3" sheetId="13" state="visible" r:id="rId14"/>
    <sheet name="Viļānu" sheetId="14" state="visible" r:id="rId15"/>
    <sheet name="KSS4" sheetId="15" state="visible" r:id="rId16"/>
    <sheet name="ELT4" sheetId="16" state="visible" r:id="rId17"/>
    <sheet name="Sporta" sheetId="17" state="visible" r:id="rId18"/>
    <sheet name="Parka" sheetId="18" state="visible" r:id="rId19"/>
    <sheet name="Trasūna" sheetId="19" state="visible" r:id="rId20"/>
  </sheets>
  <definedNames>
    <definedName function="false" hidden="false" localSheetId="5" name="_xlnm.Print_Area" vbProcedure="false">'1.Maija'!$A$1:$O$146</definedName>
    <definedName function="false" hidden="false" localSheetId="5" name="_xlnm.Print_Titles" vbProcedure="false">'1.Maija'!$12:$12</definedName>
    <definedName function="false" hidden="false" localSheetId="9" name="_xlnm.Print_Area" vbProcedure="false">Andrupenes!$A$1:$O$90</definedName>
    <definedName function="false" hidden="false" localSheetId="9" name="_xlnm.Print_Titles" vbProcedure="false">Andrupenes!$12:$12</definedName>
    <definedName function="false" hidden="false" localSheetId="8" name="_xlnm.Print_Area" vbProcedure="false">Ceriņu!$A$1:$O$94</definedName>
    <definedName function="false" hidden="false" localSheetId="8" name="_xlnm.Print_Titles" vbProcedure="false">Ceriņu!$12:$12</definedName>
    <definedName function="false" hidden="false" localSheetId="4" name="_xlnm.Print_Area" vbProcedure="false">ELT1!$A$1:$O$57</definedName>
    <definedName function="false" hidden="false" localSheetId="4" name="_xlnm.Print_Titles" vbProcedure="false">ELT1!$12:$12</definedName>
    <definedName function="false" hidden="false" localSheetId="7" name="_xlnm.Print_Area" vbProcedure="false">ELT2!$A$1:$O$56</definedName>
    <definedName function="false" hidden="false" localSheetId="7" name="_xlnm.Print_Titles" vbProcedure="false">ELT2!$12:$12</definedName>
    <definedName function="false" hidden="false" localSheetId="12" name="_xlnm.Print_Area" vbProcedure="false">ELT3!$A$1:$O$56</definedName>
    <definedName function="false" hidden="false" localSheetId="12" name="_xlnm.Print_Titles" vbProcedure="false">ELT3!$12:$12</definedName>
    <definedName function="false" hidden="false" localSheetId="15" name="_xlnm.Print_Area" vbProcedure="false">ELT4!$A$1:$O$56</definedName>
    <definedName function="false" hidden="false" localSheetId="15" name="_xlnm.Print_Titles" vbProcedure="false">ELT4!$12:$12</definedName>
    <definedName function="false" hidden="false" localSheetId="2" name="_xlnm.Print_Area" vbProcedure="false">Kalnu!$A$1:$O$106</definedName>
    <definedName function="false" hidden="false" localSheetId="2" name="_xlnm.Print_Titles" vbProcedure="false">Kalnu!$12:$12</definedName>
    <definedName function="false" hidden="false" localSheetId="1" name="_xlnm.Print_Area" vbProcedure="false">KOPS!$A$1:$H$46</definedName>
    <definedName function="false" hidden="false" localSheetId="1" name="_xlnm.Print_Titles" vbProcedure="false">KOPS!$14:$17</definedName>
    <definedName function="false" hidden="false" localSheetId="0" name="_xlnm.Print_Area" vbProcedure="false">KOPT!$A$1:$C$21</definedName>
    <definedName function="false" hidden="false" localSheetId="0" name="_xlnm.Print_Titles" vbProcedure="false">KOPT!$7:$11</definedName>
    <definedName function="false" hidden="false" localSheetId="3" name="_xlnm.Print_Area" vbProcedure="false">KSS1!$A$1:$O$48</definedName>
    <definedName function="false" hidden="false" localSheetId="3" name="_xlnm.Print_Titles" vbProcedure="false">KSS1!$12:$12</definedName>
    <definedName function="false" hidden="false" localSheetId="6" name="_xlnm.Print_Area" vbProcedure="false">KSS2!$A$1:$O$42</definedName>
    <definedName function="false" hidden="false" localSheetId="6" name="_xlnm.Print_Titles" vbProcedure="false">KSS2!$12:$12</definedName>
    <definedName function="false" hidden="false" localSheetId="11" name="_xlnm.Print_Area" vbProcedure="false">KSS3!$A$1:$O$48</definedName>
    <definedName function="false" hidden="false" localSheetId="11" name="_xlnm.Print_Titles" vbProcedure="false">KSS3!$12:$12</definedName>
    <definedName function="false" hidden="false" localSheetId="14" name="_xlnm.Print_Area" vbProcedure="false">KSS4!$A$1:$O$47</definedName>
    <definedName function="false" hidden="false" localSheetId="14" name="_xlnm.Print_Titles" vbProcedure="false">KSS4!$12:$12</definedName>
    <definedName function="false" hidden="false" localSheetId="17" name="_xlnm.Print_Area" vbProcedure="false">Parka!$A$1:$O$106</definedName>
    <definedName function="false" hidden="false" localSheetId="17" name="_xlnm.Print_Titles" vbProcedure="false">Parka!$12:$12</definedName>
    <definedName function="false" hidden="false" localSheetId="10" name="_xlnm.Print_Area" vbProcedure="false">Saules!$A$1:$O$122</definedName>
    <definedName function="false" hidden="false" localSheetId="10" name="_xlnm.Print_Titles" vbProcedure="false">Saules!$12:$12</definedName>
    <definedName function="false" hidden="false" localSheetId="16" name="_xlnm.Print_Area" vbProcedure="false">Sporta!$A$1:$O$114</definedName>
    <definedName function="false" hidden="false" localSheetId="16" name="_xlnm.Print_Titles" vbProcedure="false">Sporta!$12:$12</definedName>
    <definedName function="false" hidden="false" localSheetId="18" name="_xlnm.Print_Area" vbProcedure="false">Trasūna!$A$1:$O$81</definedName>
    <definedName function="false" hidden="false" localSheetId="18" name="_xlnm.Print_Titles" vbProcedure="false">Trasūna!$12:$12</definedName>
    <definedName function="false" hidden="false" localSheetId="13" name="_xlnm.Print_Area" vbProcedure="false">Viļānu!$A$1:$O$121</definedName>
    <definedName function="false" hidden="false" localSheetId="13" name="_xlnm.Print_Titles" vbProcedure="false">Viļānu!$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480">
  <si>
    <t xml:space="preserve">BŪVNIECĪBAS KOPTĀME</t>
  </si>
  <si>
    <r>
      <rPr>
        <sz val="11"/>
        <rFont val="Arial"/>
        <family val="2"/>
      </rPr>
      <t xml:space="preserve">Objekta nosaukums: </t>
    </r>
    <r>
      <rPr>
        <i val="true"/>
        <sz val="11"/>
        <rFont val="Arial"/>
        <family val="2"/>
      </rPr>
      <t xml:space="preserve">Ūdenssaimniecības attīstība Maltā III kārta" Kanalizācijas tīkli
</t>
    </r>
  </si>
  <si>
    <r>
      <rPr>
        <sz val="11"/>
        <rFont val="Arial"/>
        <family val="2"/>
      </rPr>
      <t xml:space="preserve">Būves nosaukums: </t>
    </r>
    <r>
      <rPr>
        <i val="true"/>
        <sz val="11"/>
        <rFont val="Arial"/>
        <family val="2"/>
      </rPr>
      <t xml:space="preserve">Ūdenssaimniecības attīstība Maltā III kārta" Kanalizācijas tīkli
</t>
    </r>
  </si>
  <si>
    <t xml:space="preserve">Objekta adrese: Malta</t>
  </si>
  <si>
    <t xml:space="preserve">Pasūtījuma Nr.2017/1 </t>
  </si>
  <si>
    <t xml:space="preserve">Nr.p.k.</t>
  </si>
  <si>
    <t xml:space="preserve">Objekta nosaukums</t>
  </si>
  <si>
    <r>
      <rPr>
        <sz val="10"/>
        <rFont val="Arial"/>
        <family val="2"/>
        <charset val="186"/>
      </rPr>
      <t xml:space="preserve">Objekta izmaksas (</t>
    </r>
    <r>
      <rPr>
        <i val="true"/>
        <sz val="10"/>
        <rFont val="Arial"/>
        <family val="2"/>
        <charset val="186"/>
      </rPr>
      <t xml:space="preserve">euro</t>
    </r>
    <r>
      <rPr>
        <sz val="10"/>
        <rFont val="Arial"/>
        <family val="2"/>
        <charset val="186"/>
      </rPr>
      <t xml:space="preserve">) </t>
    </r>
  </si>
  <si>
    <t xml:space="preserve">Kanalizācijas tīklu izbūve</t>
  </si>
  <si>
    <t xml:space="preserve">KOPĀ</t>
  </si>
  <si>
    <t xml:space="preserve">PVN 21%</t>
  </si>
  <si>
    <t xml:space="preserve">Sastādīja</t>
  </si>
  <si>
    <t xml:space="preserve">Kopsavilkuma aprēķins Nr.1</t>
  </si>
  <si>
    <t xml:space="preserve">(būvdarbu veids vai konstruktīvā elementa nosaukums)</t>
  </si>
  <si>
    <r>
      <rPr>
        <sz val="11"/>
        <color rgb="FF000000"/>
        <rFont val="Arial"/>
        <family val="2"/>
        <charset val="186"/>
      </rPr>
      <t xml:space="preserve">Pasūtījuma Nr.2017/1</t>
    </r>
    <r>
      <rPr>
        <sz val="11"/>
        <color rgb="FFFF0000"/>
        <rFont val="Arial"/>
        <family val="2"/>
      </rPr>
      <t xml:space="preserve">  </t>
    </r>
  </si>
  <si>
    <t xml:space="preserve">Par kopējo summu, euro</t>
  </si>
  <si>
    <t xml:space="preserve">Kopējā darbietilpība, c/st</t>
  </si>
  <si>
    <t xml:space="preserve">Kods, tāmes Nr.</t>
  </si>
  <si>
    <t xml:space="preserve">Būvdarbu veids vai konstrŪKTīvā elementa nosaukums</t>
  </si>
  <si>
    <t xml:space="preserve">Tāmes izmaksas</t>
  </si>
  <si>
    <t xml:space="preserve">Tai skaitā</t>
  </si>
  <si>
    <t xml:space="preserve">Darbietilpība (c/h)</t>
  </si>
  <si>
    <t xml:space="preserve">Darba alga </t>
  </si>
  <si>
    <t xml:space="preserve">Būvizstrādājumi </t>
  </si>
  <si>
    <t xml:space="preserve">Mehānismi </t>
  </si>
  <si>
    <t xml:space="preserve"> 1-1</t>
  </si>
  <si>
    <t xml:space="preserve">Kanalizācijas tīklu izbūve Kalnu ielā (1.kārta)</t>
  </si>
  <si>
    <t xml:space="preserve"> 1-2</t>
  </si>
  <si>
    <t xml:space="preserve">KSS-1 (Kalnu) (1.kārta)</t>
  </si>
  <si>
    <t xml:space="preserve"> 1-3</t>
  </si>
  <si>
    <t xml:space="preserve">KSS elektroapgādes pēcuzskaites tīkli KSS-1 (Kalnu) (1.kārta)</t>
  </si>
  <si>
    <t xml:space="preserve"> 2-1</t>
  </si>
  <si>
    <t xml:space="preserve">Kanalizācijas tīklu izbūve 1.maija un Smilšu  ielas (2.kārta)</t>
  </si>
  <si>
    <t xml:space="preserve"> 2-2</t>
  </si>
  <si>
    <t xml:space="preserve">KSS-2 (1.Maija iela) (2.kārta)</t>
  </si>
  <si>
    <t xml:space="preserve"> 2-3</t>
  </si>
  <si>
    <t xml:space="preserve">KSS elektroapgādes pēc uzskaites tīkli KSS-2 (1.Maija iela) (2.kārta)</t>
  </si>
  <si>
    <t xml:space="preserve"> 2-4</t>
  </si>
  <si>
    <t xml:space="preserve">Kanalizācijas tīklu izbūve Ceriņu ielā (2.kārta)</t>
  </si>
  <si>
    <t xml:space="preserve"> 2-5</t>
  </si>
  <si>
    <t xml:space="preserve">Kanalizācijas tīklu izbūve Andrupenes ielā (2.kārta)</t>
  </si>
  <si>
    <t xml:space="preserve"> 2-6</t>
  </si>
  <si>
    <t xml:space="preserve">Kanalizācijas tīklu izbūve Saules ielā (2.kārta)</t>
  </si>
  <si>
    <t xml:space="preserve"> 2-7</t>
  </si>
  <si>
    <t xml:space="preserve">KSS-3 (Celtnieku iela) (2.kārta)</t>
  </si>
  <si>
    <t xml:space="preserve"> 2-8</t>
  </si>
  <si>
    <t xml:space="preserve">KSS elektroapgādes pēc uzskaites tīkli KSS-3 (Celtnieku iela) (2.kārta)</t>
  </si>
  <si>
    <t xml:space="preserve"> 2-9</t>
  </si>
  <si>
    <t xml:space="preserve">Kanalizācijas tīklu izbūveViļānu ielā (2.kārta)</t>
  </si>
  <si>
    <t xml:space="preserve"> 2-10</t>
  </si>
  <si>
    <t xml:space="preserve">KSS-4 (Viļānu iela) (2.kārta)</t>
  </si>
  <si>
    <t xml:space="preserve"> 2-11</t>
  </si>
  <si>
    <t xml:space="preserve">KSS elektroapgādes pēc uzskaites tīkli KSS-4 (Viļānu iela) (2.kārta)</t>
  </si>
  <si>
    <t xml:space="preserve"> 2-12</t>
  </si>
  <si>
    <t xml:space="preserve">Kanalizācijas tīklu izbūve Sporta ielā (2.kārta)</t>
  </si>
  <si>
    <t xml:space="preserve"> 2-13</t>
  </si>
  <si>
    <t xml:space="preserve">Kanalizācijas tīklu izbūve Parka ielā (2.kārta)</t>
  </si>
  <si>
    <t xml:space="preserve"> 2-14</t>
  </si>
  <si>
    <t xml:space="preserve">Kanalizācijas tīklu izbūve Fr.Trasūna ielā (2.kārta)</t>
  </si>
  <si>
    <t xml:space="preserve">Kopā</t>
  </si>
  <si>
    <t xml:space="preserve">Virsizdevumi __%</t>
  </si>
  <si>
    <t xml:space="preserve">t.sk. darba aizsardzībai</t>
  </si>
  <si>
    <t xml:space="preserve">Peļņa __%</t>
  </si>
  <si>
    <t xml:space="preserve">PAVISAM KOPĀ</t>
  </si>
  <si>
    <t xml:space="preserve">Sastādīja                                      </t>
  </si>
  <si>
    <t xml:space="preserve">(paraksts un ta atšifrējums, datums)</t>
  </si>
  <si>
    <t xml:space="preserve">28.02.2018</t>
  </si>
  <si>
    <t xml:space="preserve">Lokāla tāme Nr.1-1</t>
  </si>
  <si>
    <r>
      <rPr>
        <sz val="11"/>
        <rFont val="Arial"/>
        <family val="2"/>
      </rPr>
      <t xml:space="preserve">Būves nosaukums: </t>
    </r>
    <r>
      <rPr>
        <i val="true"/>
        <sz val="11"/>
        <rFont val="Arial"/>
        <family val="2"/>
      </rPr>
      <t xml:space="preserve">Ūdenssaimniecības attīstība Maltā III kārta" Kanalizācijas tīkli</t>
    </r>
  </si>
  <si>
    <t xml:space="preserve">Objekta adrese:Kalnu iela, Maltā</t>
  </si>
  <si>
    <t xml:space="preserve">Tāme sastādīta 2018.gada tirgus cenās, pamatojoties uz ŪKT daļas rasējumiem. </t>
  </si>
  <si>
    <r>
      <rPr>
        <sz val="11"/>
        <rFont val="Arial"/>
        <family val="2"/>
      </rPr>
      <t xml:space="preserve">Tāmes tiešās izmaksas</t>
    </r>
    <r>
      <rPr>
        <i val="true"/>
        <sz val="11"/>
        <rFont val="Arial"/>
        <family val="2"/>
      </rPr>
      <t xml:space="preserve"> euro</t>
    </r>
    <r>
      <rPr>
        <sz val="11"/>
        <rFont val="Arial"/>
        <family val="2"/>
      </rPr>
      <t xml:space="preserve"> bez PVN</t>
    </r>
  </si>
  <si>
    <t xml:space="preserve">Tāme sastādīta: 2018.gada 28.februārī</t>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Kopā </t>
  </si>
  <si>
    <t xml:space="preserve">Mehānismi</t>
  </si>
  <si>
    <t xml:space="preserve">Summa</t>
  </si>
  <si>
    <t xml:space="preserve">Kalnu iela</t>
  </si>
  <si>
    <t xml:space="preserve">Zemes darbi projektēto K1 tīklu darbu zonā </t>
  </si>
  <si>
    <t xml:space="preserve">Tranšejas rakšana un aizbēršana kanalizācijas tīklu montāžai (ieskaitot grunts transportēšanu uz atbērtni un atpakaļ utt. katra komunikācija savā tranšejā) </t>
  </si>
  <si>
    <t xml:space="preserve">m</t>
  </si>
  <si>
    <t xml:space="preserve">Esošās izraktās grunts transportēšana uz  Pasūtītāja norādīto  atbērtni (ap 1,5 km attālumā)  t.sk  izlīdzināšana</t>
  </si>
  <si>
    <r>
      <rPr>
        <sz val="10"/>
        <rFont val="Arial"/>
        <family val="2"/>
        <charset val="186"/>
      </rPr>
      <t xml:space="preserve">m</t>
    </r>
    <r>
      <rPr>
        <vertAlign val="superscript"/>
        <sz val="10"/>
        <rFont val="Arial"/>
        <family val="2"/>
        <charset val="186"/>
      </rPr>
      <t xml:space="preserve">3</t>
    </r>
  </si>
  <si>
    <t xml:space="preserve">Grunts transportēšana no atbērtnes uz būvobjektu tranšejas aizbēršanai</t>
  </si>
  <si>
    <t xml:space="preserve">Būvbedru aizbēršana ar  rupju smilts grunti (grunts nomaiņa), kā arī noblīvēšana pa slāņiem un ar to saistītie darbi</t>
  </si>
  <si>
    <t xml:space="preserve">Esošā grants seguma noņemšana tranšejas platumā un aizvešana uz atbērtni (ap 1,5 km attālumā)  t.sk  izlīdzināšana</t>
  </si>
  <si>
    <r>
      <rPr>
        <sz val="10"/>
        <rFont val="Arial"/>
        <family val="2"/>
        <charset val="186"/>
      </rPr>
      <t xml:space="preserve">m</t>
    </r>
    <r>
      <rPr>
        <vertAlign val="superscript"/>
        <sz val="10"/>
        <rFont val="Arial"/>
        <family val="2"/>
        <charset val="186"/>
      </rPr>
      <t xml:space="preserve">2</t>
    </r>
  </si>
  <si>
    <t xml:space="preserve">Pagaidu grants seguma (30cm salizturīgā kārta, smilts grants maisījums  0/32mm h-10cm)  atjaunošana tranšejas platumā </t>
  </si>
  <si>
    <t xml:space="preserve">Tranšejas sieniņas nostiprināšana ar metāla vairogiem (divpusēji)</t>
  </si>
  <si>
    <t xml:space="preserve">Smilts pamatnes ierīkošana zem cauruļvadiem, h=15 cm</t>
  </si>
  <si>
    <t xml:space="preserve">Cauruļvada smilts apbērums, h=30cm</t>
  </si>
  <si>
    <t xml:space="preserve">Māju pievadiem:</t>
  </si>
  <si>
    <t xml:space="preserve">Esošā zāliena seguma noņemšana un aizvešana (līdz 1,5 km uz pasūtītāja atbērtni) </t>
  </si>
  <si>
    <t xml:space="preserve">Zāliena seguma atjaunošana, tai skaitā auglīgas augsnes uzvešana, izlīdzināšana hvid.=10cm slānī un zāles sēšana</t>
  </si>
  <si>
    <t xml:space="preserve">Pašteces un spiediena kanalizācijas montāžas darbi </t>
  </si>
  <si>
    <t xml:space="preserve">CAURULES</t>
  </si>
  <si>
    <t xml:space="preserve">Pašteces kanalizācijas caurules PP, 8kN/m², OD/ID 200/174.6mm  izbūve atklātā tranšejā ar atbalstsienām  dziļumā līdz H 1.5m virs gruntsūdens līmeņa   un ar to saistītie darbi</t>
  </si>
  <si>
    <t xml:space="preserve">Pašteces kanalizācijas caurules PP, 8kN/m², OD/ID 200/174.6mm  izbūve atklātā tranšejā ar atbalstsienām  dziļumā H 1.5m līdz 2.0 m virs gruntsūdens līmeņa   un ar to saistītie darbi</t>
  </si>
  <si>
    <t xml:space="preserve">Pašteces kanalizācijas caurules PP, 8kN/m², OD/ID 200/174.6mm  izbūve atklātā tranšejā ar atbalstsienām  dziļumā H 2.0m līdz 2.5 m   virs gruntsūdens līmeņa  un ar to saistītie darbi</t>
  </si>
  <si>
    <t xml:space="preserve">Pašteces kanalizācijas caurules PP, 8kN/m², OD/ID 200/174.6mm  izbūve atklātā tranšejā ar atbalstsienām  dziļumā H 2,5m līdz 3,0 m   virs gruntsūdens līmeņa  un ar to saistītie darbi</t>
  </si>
  <si>
    <t xml:space="preserve">Pašteces kanalizācijas caurules PP, 8kN/m², OD/ID 200/174.6mm  izbūve atklātā tranšejā ar atbalstsienām  dziļumā H 3,0m līdz 3,5 m   virs gruntsūdens līmeņa  un ar to saistītie darbi</t>
  </si>
  <si>
    <t xml:space="preserve">Pašteces kanalizācijas caurules PP, 8kN/m², OD/ID 200/174.6mm  izbūve atklātā tranšejā ar atbalstsienām  dziļumā H 3,5m līdz 4,0 m   virs gruntsūdens līmeņa  un ar to saistītie darbi</t>
  </si>
  <si>
    <t xml:space="preserve">Pašteces kanalizācijas caurules PP, 8kN/m², OD/ID 200/174.6mm  izbūve atklātā tranšejā ar atbalstsienām  dziļumā H 4,0m līdz 4,5 m   virs gruntsūdens līmeņa  un ar to saistītie darbi</t>
  </si>
  <si>
    <t xml:space="preserve">Pašteces kanalizācijas caurules PP, 8kN/m², OD/ID 200/174.6mm  izbūve atklātā tranšejā ar atbalstsienām  dziļumā H 4,5m līdz 5,0 m   virs gruntsūdens līmeņa  un ar to saistītie darbi</t>
  </si>
  <si>
    <t xml:space="preserve">Pašteces kanalizācijas caurules PP, 8kN/m², OD/ID 160/138.9mm  izbūve atklātā tranšejā ar atbalstsienām  dziļumā  H  līdz 1,5 m  virs gruntsūdens līmeņa  un ar to saistītie darbi</t>
  </si>
  <si>
    <t xml:space="preserve">Pašteces kanalizācijas caurules PP, 8kN/m², OD/ID 160/138.9mm  izbūve atklātā tranšejā ar atbalstsienām  dziļumā  H  1,5 m līdz 2,0 m  virs gruntsūdens līmeņa  un ar to saistītie darbi</t>
  </si>
  <si>
    <t xml:space="preserve">Pašteces kanalizācijas caurules PP, 8kN/m², OD/ID 160/138.9mm  izbūve atklātā tranšejā ar atbalstsienām  dziļumā  H 2,0m  līdz 2,5 m  virs gruntsūdens līmeņa  un ar to saistītie darbi</t>
  </si>
  <si>
    <t xml:space="preserve">Kanalizācijas spiedvada  PE100  SDR17, OD/ID 63/55.4mm, PN10 izbūve atklātā tranšejā ar atbalstsienām  dziļumā H līdz 2.5m    virs gruntsūdens līmeņa un ar to saistītie darbi</t>
  </si>
  <si>
    <t xml:space="preserve">SKATAKAS</t>
  </si>
  <si>
    <t xml:space="preserve">Dzelzsbetona skatakas DN1500mm no saliekamiem betona elementiem, komplektā ar grodiem, kāpšliem,  blīvgumijām, hidroizolāciju, pārsedzi, betonētu tekni, smilts pamatni virs akas izbūve virs gruntsūdens līmeņa.  Ķeta vāks 400 kN  peldošā tipa asfalta segumā ieskaitot apbetonējumu. Akas dziļums 3,0 līdz 3,5m, montāža un ar to saistītie darbi.</t>
  </si>
  <si>
    <t xml:space="preserve">kompl</t>
  </si>
  <si>
    <t xml:space="preserve">Dzelzsbetona skatakas DN1500mm no saliekamiem betona elementiem, komplektā ar grodiem, kāpšliem,  blīvgumijām, hidroizolāciju, pārsedzi, betonētu tekni, smilts pamatni virs akas izbūve virs gruntsūdens līmeņa.  Ķeta vāks 400 kN  peldošā tipa asfalta segumā ieskaitot apbetonējumu. Akas dziļums 4,0 līdz 4,5m, montāža un ar to saistītie darbi.</t>
  </si>
  <si>
    <t xml:space="preserve">Dzelzsbetona skatakas DN1500mm no saliekamiem betona elementiem, komplektā ar grodiem, kāpšliem,  blīvgumijām, hidroizolāciju, pārsedzi, betonētu tekni, smilts pamatni virs akas izbūve virs gruntsūdens līmeņa.  Ķeta vāks 400 kN  peldošā tipa asfalta segumā ieskaitot apbetonējumu. Akas dziļums 4,5 līdz 5,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peldošā tipa asfalta segumā ieskaitot apbetonējumu.  Akas dziļums līdz 1,5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peldošā tipa asfalta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peldošā tipa asfalta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peldošā tipa asfalta segumā ieskaitot apbetonējumu.  Akas dziļums 2,5 līdz 3,0m, montāža un ar to saistītie darbi.</t>
  </si>
  <si>
    <t xml:space="preserve">Polimērmateriāla sadzīves kanalizācijas akas DN400mm ar pamatni, augstuma regulēšanas cauruli, teleskopu, gala noslēgu, izbūve virs gruntsūdens līmeņa.  Ķeta vāks 400 kN  zālāja segumā ieskaitot apbetonējumu. Akas dziļums līdz 1,5m, montāža un ar to saistītie darbi.</t>
  </si>
  <si>
    <t xml:space="preserve">Polimērmateriāla sadzīves kanalizācijas akas DN400mm ar pamatni, augstuma regulēšanas cauruli, teleskopu, gala noslēgu, izbūve virs gruntsūdens līmeņa.  Ķeta vāks 400 kN  zālāja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virs gruntsūdens līmeņa.  Ķeta vāks 400 kN  peldošā tipa asfalta segumā.  Akas dziļums  līdz 2,0m, montāža un ar to saistītie darbi. </t>
  </si>
  <si>
    <t xml:space="preserve">AIZSARGČAULAS</t>
  </si>
  <si>
    <t xml:space="preserve">Aizsargčaulas PP OD200 mm cauruļu šķērsojumam ar dzelzsbetona elementiem</t>
  </si>
  <si>
    <t xml:space="preserve">gab</t>
  </si>
  <si>
    <t xml:space="preserve">Aizsargčaulas PP OD160 mm cauruļu šķērsojumam ar dzelzsbetona elementiem</t>
  </si>
  <si>
    <t xml:space="preserve">VEIDGABALI</t>
  </si>
  <si>
    <t xml:space="preserve">PE EM Līkums 45° OD63mm</t>
  </si>
  <si>
    <t xml:space="preserve">gab.</t>
  </si>
  <si>
    <t xml:space="preserve">PE EM Līkums 90° OD63mm</t>
  </si>
  <si>
    <t xml:space="preserve">Gala noslēgs PP caurulei OD160 mm </t>
  </si>
  <si>
    <t xml:space="preserve">Gala noslēgs PE caurulei OD63 mm </t>
  </si>
  <si>
    <t xml:space="preserve">PĀRKRITUMI AKĀS</t>
  </si>
  <si>
    <r>
      <rPr>
        <sz val="10"/>
        <rFont val="Arial"/>
        <family val="2"/>
        <charset val="186"/>
      </rPr>
      <t xml:space="preserve">Uzmavu trejgabals PP ar 45</t>
    </r>
    <r>
      <rPr>
        <vertAlign val="superscript"/>
        <sz val="10"/>
        <rFont val="Arial"/>
        <family val="2"/>
        <charset val="186"/>
      </rPr>
      <t xml:space="preserve">0</t>
    </r>
    <r>
      <rPr>
        <i val="true"/>
        <sz val="10"/>
        <rFont val="Arial"/>
        <family val="2"/>
        <charset val="186"/>
      </rPr>
      <t xml:space="preserve"> </t>
    </r>
    <r>
      <rPr>
        <sz val="10"/>
        <rFont val="Arial"/>
        <family val="2"/>
        <charset val="186"/>
      </rPr>
      <t xml:space="preserve">atzaru OD200 mm, uzmavu līkums PP 45° OD200, uzmavu līkums PP 90° OD200 un detaļu komplekts krītcaurules stiprināšanai dzelzbetona grodu akas sienā</t>
    </r>
  </si>
  <si>
    <t xml:space="preserve">kompl.</t>
  </si>
  <si>
    <r>
      <rPr>
        <sz val="10"/>
        <rFont val="Arial"/>
        <family val="2"/>
        <charset val="186"/>
      </rPr>
      <t xml:space="preserve">Uzmavu trejgabals PP ar 45</t>
    </r>
    <r>
      <rPr>
        <vertAlign val="superscript"/>
        <sz val="10"/>
        <rFont val="Arial"/>
        <family val="2"/>
        <charset val="186"/>
      </rPr>
      <t xml:space="preserve">0</t>
    </r>
    <r>
      <rPr>
        <i val="true"/>
        <sz val="10"/>
        <rFont val="Arial"/>
        <family val="2"/>
        <charset val="186"/>
      </rPr>
      <t xml:space="preserve"> </t>
    </r>
    <r>
      <rPr>
        <sz val="10"/>
        <rFont val="Arial"/>
        <family val="2"/>
        <charset val="186"/>
      </rPr>
      <t xml:space="preserve">atzaru OD160 mm, uzmavu līkums PP 45° OD160, uzmavu līkums PP 90° OD160mm un detaļu komplekts krītcaurules stiprināšanai dzelzbetona grodu akas sienā</t>
    </r>
  </si>
  <si>
    <t xml:space="preserve">Caurule OD200 mm</t>
  </si>
  <si>
    <t xml:space="preserve">Caurule OD160 mm</t>
  </si>
  <si>
    <t xml:space="preserve">CITI DARBI</t>
  </si>
  <si>
    <t xml:space="preserve">Pieslēgums esošām komunikācijām d.200 uzsrtadot jaunu aku</t>
  </si>
  <si>
    <t xml:space="preserve">vieta</t>
  </si>
  <si>
    <t xml:space="preserve">Pašteces kanalizācijas trases nospraušana</t>
  </si>
  <si>
    <t xml:space="preserve">Cauruļvadu skalošana un tīrīšana </t>
  </si>
  <si>
    <t xml:space="preserve">Spiedvada kanalizācijas trases nospraušana</t>
  </si>
  <si>
    <t xml:space="preserve">Betona balsti un atbalsta bloki 0,2m³ gruntī</t>
  </si>
  <si>
    <t xml:space="preserve">Koku ciršana un celmu raušana</t>
  </si>
  <si>
    <t xml:space="preserve">Košumkrūmu izrakšana un pārstādīšana</t>
  </si>
  <si>
    <t xml:space="preserve">Šķērsojumi ar esošo sakaru kabeli,  stiprināšana, saglabāšana,   atšurfēšana nepārsniedzot 2m dziļumu, minimālā platība 1m², maksimālais garums 3m</t>
  </si>
  <si>
    <t xml:space="preserve">vietas</t>
  </si>
  <si>
    <t xml:space="preserve">Esošo sakaru un elektro kabeļu ievilkšana aizsargcaurulēs L-2,0m (EVOCAB SPLIT d110mm) to krustojumos ar projektēto kanalizāciju</t>
  </si>
  <si>
    <t xml:space="preserve">Šķērsojumi ar esošo ūdensvadu,  stiprināšana, saglabāšana,   atšurfēšana nepārsniedzot 2m dziļumu, minimālā platība 1m², maksimālais garums 3m</t>
  </si>
  <si>
    <t xml:space="preserve">Šķērsojumi ar esošo caurteku,  stiprināšana, saglabāšana,   atšurfēšana nepārsniedzot 2m dziļumu, minimālā platība 1m², maksimālais garums 3m</t>
  </si>
  <si>
    <t xml:space="preserve">CCTV inspekcijas veikšana izbūvētajiem cauruļvadiem </t>
  </si>
  <si>
    <t xml:space="preserve">Hidrauliskās pārbaudes veikšana izbūvētajiem cauruļvadiem un skatakām</t>
  </si>
  <si>
    <t xml:space="preserve">Spiedvada spiediena parbaude</t>
  </si>
  <si>
    <t xml:space="preserve">Izpilddokumentācijas sagatavošana, digitālā uzmērīšana</t>
  </si>
  <si>
    <t xml:space="preserve">Ceļa norādītājzīmju un ierobežojošo zīmju komplekts, satiksmes organizācija</t>
  </si>
  <si>
    <t xml:space="preserve">Būvtāfele (Informatīvais stends par būvdarbiem)  ar uzstādīšanu objektā</t>
  </si>
  <si>
    <t xml:space="preserve">Tiešās izmaksas kopā, t. sk. darba devēja sociālais nodoklis (23,59%)</t>
  </si>
  <si>
    <t xml:space="preserve">Piezīmes. </t>
  </si>
  <si>
    <t xml:space="preserve">1. Būvuzņēmējam jāievērtē darbu apjomu sarakstā minēto darbu veikšanai nepieciešamie materiāli un papildus darbi, kas nav minēti šajā sarakstā, bet bez </t>
  </si>
  <si>
    <t xml:space="preserve">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t>
  </si>
  <si>
    <t xml:space="preserve">    jāuzskata rasējumos esošie darbu apjomi.</t>
  </si>
  <si>
    <t xml:space="preserve">3. Atsevišķu materiālu apjomi doti bez rezerves.</t>
  </si>
  <si>
    <t xml:space="preserve">4. Tāmēs ietvertos konkrēto ražotāju materiālus un izstrādājumus var aizvietot ar analogiem citu ražotāju materiāliem un izstrādājumiem, saskaņojot ar Projektētāju un Pasūtītāju.</t>
  </si>
  <si>
    <t xml:space="preserve">Sertifikāta  Nr. </t>
  </si>
  <si>
    <t xml:space="preserve">Lokāla tāme Nr.1-2</t>
  </si>
  <si>
    <t xml:space="preserve">Tāme sastādīta 2018.gada tirgus cenās, pamatojoties uz TN.ELT daļas rasējumiem. </t>
  </si>
  <si>
    <t xml:space="preserve">Zemes darbi un labiekārtošana</t>
  </si>
  <si>
    <t xml:space="preserve">Zemes darbi KSS izbūvei ar būvbedres rakšanu, šķembu, smilts pamatnes ierīkošana, aizbēršanu ar rupju smilti un blietēšanu ar grunts izvešanu, nomaiņu </t>
  </si>
  <si>
    <t xml:space="preserve">Grants seguma laukuma izbūve (30cm salizturīgā kārta, minerālmateriālu maisījums  0/32mm h-15cm) </t>
  </si>
  <si>
    <t xml:space="preserve">Ietves apmale 100:20:8 ar montāžu un materiāliem</t>
  </si>
  <si>
    <t xml:space="preserve">Žoga h-1,8 m ar stabiem, atsaitēm un stiepļu pinuma sietu (stieples dmin -2,5 mm) zaļā krāsā ar montāžu un materiāliem</t>
  </si>
  <si>
    <t xml:space="preserve">Diviru vārti h-1,8m b-3,5m ar stiepļu pinuma sietu (stieples dmin-2,5 mm)  zaļā krāsā ar montāžu un materiāliem</t>
  </si>
  <si>
    <t xml:space="preserve">Ceļa zīmes ( Nr.906 un 907)  ar montāžu un materiāliem</t>
  </si>
  <si>
    <t xml:space="preserve">Tehnoloģiskais aprīkojums</t>
  </si>
  <si>
    <t xml:space="preserve">Rūpnieciski ražotas kanalizācijas sūkņu stacijas KSS-1 ø1250, H=5,51 m (bez transporta slodzes saskaņā ar rasējumu TN-3) montāža ar pārbaudēm  un palaišanu </t>
  </si>
  <si>
    <t xml:space="preserve">Iegremdējamā kanalizācijas sūkņa  Q-2  l/s, H-10,0 m,  P-1,2 kW 3f.,  (piemēram: SEG.40.12.2.50B  ) uzstādīšana ar kabeļiem un vadības skapi un pieslēgumu vadības sistēmai un pārbaudēm (iekļauts sūknētavas izmaksās)</t>
  </si>
  <si>
    <t xml:space="preserve">Uzmava OD200 PVC/PP</t>
  </si>
  <si>
    <t xml:space="preserve">Kont.met. īscaurule ar atloku un gredzenu PE OD63</t>
  </si>
  <si>
    <t xml:space="preserve">EM dubultuzmava PE caurulei OD63, PN10</t>
  </si>
  <si>
    <t xml:space="preserve">KSS-1 pamata plātnes PP-1 izbūve (skatīt rasējumu BK-2)</t>
  </si>
  <si>
    <t xml:space="preserve">gb.</t>
  </si>
  <si>
    <t xml:space="preserve"> 6.1</t>
  </si>
  <si>
    <t xml:space="preserve">Sagataves kārtas betonēšana, betons C8/10 </t>
  </si>
  <si>
    <t xml:space="preserve"> 6.2</t>
  </si>
  <si>
    <t xml:space="preserve">Pamatu plātnes betonēšana, betons C25/30</t>
  </si>
  <si>
    <t xml:space="preserve"> 6.3</t>
  </si>
  <si>
    <t xml:space="preserve">Stiegrojums ∅12 B500B</t>
  </si>
  <si>
    <t xml:space="preserve">kg</t>
  </si>
  <si>
    <t xml:space="preserve"> 6.4</t>
  </si>
  <si>
    <t xml:space="preserve">Enkurbulta M16x140 ar  stiprināšanas skavu120x80x8</t>
  </si>
  <si>
    <t xml:space="preserve">Lokāla tāme Nr.1-3</t>
  </si>
  <si>
    <t xml:space="preserve">Tāme sastādīta 2018.gada tirgus cenās, pamatojoties uz ELT daļas rasējumiem. </t>
  </si>
  <si>
    <t xml:space="preserve">~1kV pēcuzskaites abonenta tīkls</t>
  </si>
  <si>
    <t xml:space="preserve">Darbu izmaksas</t>
  </si>
  <si>
    <t xml:space="preserve">1</t>
  </si>
  <si>
    <t xml:space="preserve">Bedres rakšana un aizbēršana sadalnes pamatam</t>
  </si>
  <si>
    <t xml:space="preserve">2</t>
  </si>
  <si>
    <t xml:space="preserve">Tranšejas rakšana un aizbēršana ar blietēšanu līdz 2 kabelim (2 caur.)</t>
  </si>
  <si>
    <t xml:space="preserve">3</t>
  </si>
  <si>
    <t xml:space="preserve">Plastmasas caurules guldīšana gatavā tranšejā</t>
  </si>
  <si>
    <t xml:space="preserve">4</t>
  </si>
  <si>
    <t xml:space="preserve">ZS kabeļa līdz 35 mm2 ievēršana caurulē</t>
  </si>
  <si>
    <t xml:space="preserve">5</t>
  </si>
  <si>
    <t xml:space="preserve">ZS kabeļa dzīslu pievienošana uzskaites sadalnei</t>
  </si>
  <si>
    <t xml:space="preserve">6</t>
  </si>
  <si>
    <t xml:space="preserve">ZS kabeļa dzīslu pievienošana KSS sadalnei </t>
  </si>
  <si>
    <t xml:space="preserve">7</t>
  </si>
  <si>
    <t xml:space="preserve">ZS sausā kabeļa līdz 35 mm2 gala apdare </t>
  </si>
  <si>
    <t xml:space="preserve">8</t>
  </si>
  <si>
    <t xml:space="preserve">Kabeļa izolācijas pretestības mērījumi</t>
  </si>
  <si>
    <t xml:space="preserve">9</t>
  </si>
  <si>
    <t xml:space="preserve">Sadalnes pamata montāža gatavā bedrē</t>
  </si>
  <si>
    <t xml:space="preserve">10</t>
  </si>
  <si>
    <t xml:space="preserve">Sadalnes uzstādīšana ar svaru lielāku par 70 kg</t>
  </si>
  <si>
    <t xml:space="preserve">11</t>
  </si>
  <si>
    <t xml:space="preserve">KSS sadales darba zemējuma montāža</t>
  </si>
  <si>
    <t xml:space="preserve">12</t>
  </si>
  <si>
    <t xml:space="preserve">Trases nospraušana</t>
  </si>
  <si>
    <t xml:space="preserve">13</t>
  </si>
  <si>
    <t xml:space="preserve">Elektropārvades līnijas ģeodēziskā kontrolkartēšana</t>
  </si>
  <si>
    <t xml:space="preserve">14</t>
  </si>
  <si>
    <t xml:space="preserve">Tehniskās dokumentācijas izgatavošana</t>
  </si>
  <si>
    <t xml:space="preserve">objekts</t>
  </si>
  <si>
    <t xml:space="preserve">Materiālu izmaksas</t>
  </si>
  <si>
    <t xml:space="preserve">Vadības sadalne :
-ar kontaktdakšu 32A 400V IP65 3P+PE+N 400V/32A pie  korpusa
ģen. pieslēgšanai ar S=&gt;10 kVA;
-ar kontaktdakšu 16A 230V IP44230V/16A sadalnes iekšpusē 2 gab.
-nodrošina trauksmes signālu pārsūtīšanu ekspluatējošam personālamar SMS sistēmas palīdzību 
(elektroapgādes atteice; sūkņu darbībasatteice; 
-pārsniegts maksimālais notekūdens līmenis - pārplūde; 
-zemākā līmeņa sensoru darbības atteice - aizsardzības aktivizēšana pret sūkņu darbību sausā režīmā).
-ar automātisku apsildes (temp. regulators ar sensoru, automāts B6A)
-ar LCD displeju ar informāciju par stacijas darbību (sūkņu ražību, ieplūdi, līmeni, patērēto elektroenerģiju, startu skaitu, darbības ilgumu, u.c.)                                                       -spēka un vadības kabelis pieslēgšanai vadības sadalnei 20m komp. ar sūkni</t>
  </si>
  <si>
    <t xml:space="preserve">Kabelis NYY-J 4x10mm2</t>
  </si>
  <si>
    <t xml:space="preserve">Gala apdare EPKT 0015</t>
  </si>
  <si>
    <t xml:space="preserve">Caurule d50mm gofrēta (450N)</t>
  </si>
  <si>
    <t xml:space="preserve">Materiāli sadalnes zemējumam</t>
  </si>
  <si>
    <t xml:space="preserve">Kabeļu kurpe SAL 1.27</t>
  </si>
  <si>
    <t xml:space="preserve">Izolēts vads H07V-K 1x16mm2</t>
  </si>
  <si>
    <t xml:space="preserve">Apaļtērauds 12mm</t>
  </si>
  <si>
    <t xml:space="preserve">Elektrods Ø20mm, L=3x1.5m</t>
  </si>
  <si>
    <t xml:space="preserve">Stieņa spice TE20</t>
  </si>
  <si>
    <t xml:space="preserve">Pretkorozijas lenta</t>
  </si>
  <si>
    <t xml:space="preserve">Stiprinājumi, palīgmateriāli</t>
  </si>
  <si>
    <t xml:space="preserve">Sastādīja                                             S.Veidemane </t>
  </si>
  <si>
    <t xml:space="preserve">Lokāla tāme Nr.2-1</t>
  </si>
  <si>
    <t xml:space="preserve">Objekta adrese:1.maija un Smilšu  ielas, Maltā</t>
  </si>
  <si>
    <t xml:space="preserve">Pasūtījuma Nr. 2017/1</t>
  </si>
  <si>
    <t xml:space="preserve">1.maija un Smilšu  ielas (2.kārta)</t>
  </si>
  <si>
    <t xml:space="preserve">Tranšejas rakšana un aizbēršana kanalizācijas tīklu montāžai (ieskaitot daļēju grunts transportēšanu uz atbērtni un atpakaļ utt.) </t>
  </si>
  <si>
    <t xml:space="preserve">Grants seguma atjaunošana tranšejas platumā saskaņā ar lapu ŪKT-53, Tips 4</t>
  </si>
  <si>
    <t xml:space="preserve">Grants seguma ielas profilēšana visā platumā</t>
  </si>
  <si>
    <t xml:space="preserve">Gruntsūdens līmeņa pazemināšana būvgrāvī </t>
  </si>
  <si>
    <t xml:space="preserve">Tranšejas rakšana un aizbēršana kanalizācijas tīklu montāžai </t>
  </si>
  <si>
    <t xml:space="preserve">Pašteces kanalizācijas caurules PP, 8kN/m², OD/ID 200/174.6mm  izbūve atklātā tranšejā ar atbalstsienām  dziļumā H 2.0m līdz 3.5 m   virs gruntsūdens līmeņa  un ar to saistītie darbi</t>
  </si>
  <si>
    <t xml:space="preserve">Pašteces kanalizācijas caurules PP, 8kN/m², OD/ID 250/215.9mm  izbūve atklātā tranšejā ar atbalstsienām  dziļumā H 1.5m līdz 2.0 m virs gruntsūdens līmeņa   un ar to saistītie darbi</t>
  </si>
  <si>
    <t xml:space="preserve">Pašteces kanalizācijas caurules PP, 8kN/m², OD/ID 250/215.9mm  izbūve atklātā tranšejā ar atbalstsienām  dziļumā H 2,0m līdz 2,5 m virs gruntsūdens līmeņa   un ar to saistītie darbi</t>
  </si>
  <si>
    <t xml:space="preserve">Pašteces kanalizācijas caurules PP, 8kN/m², OD/ID 250/215.9mm  izbūve atklātā tranšejā ar atbalstsienām  dziļumā H 2,5m līdz 3,0 m virs gruntsūdens līmeņa   un ar to saistītie darbi</t>
  </si>
  <si>
    <t xml:space="preserve">Pašteces kanalizācijas caurules PP, 8kN/m², OD/ID 250/215.9mm  izbūve atklātā tranšejā ar atbalstsienām  dziļumā H 3,0m līdz 3,5 m virs gruntsūdens līmeņa   un ar to saistītie darbi</t>
  </si>
  <si>
    <t xml:space="preserve">Pašteces kanalizācijas caurules PP, 8kN/m², OD/ID 250/215.9mm  izbūve atklātā tranšejā ar atbalstsienām  dziļumā H 3.5m līdz 4.0 m virs gruntsūdens līmeņa   un ar to saistītie darbi</t>
  </si>
  <si>
    <t xml:space="preserve">Pašteces kanalizācijas caurules PP, 8kN/m², OD/ID 250/215.9mm  izbūve atklātā tranšejā ar atbalstsienām  dziļumā H 1,0m līdz 1,5 m zem gruntsūdens līmeņa   un ar to saistītie darbi</t>
  </si>
  <si>
    <t xml:space="preserve">Pašteces kanalizācijas caurules PP, 8kN/m², OD/ID 250/215.9mm  izbūve atklātā tranšejā ar atbalstsienām  dziļumā H 1,5m līdz 2,0 m zem gruntsūdens līmeņa   un ar to saistītie darbi</t>
  </si>
  <si>
    <t xml:space="preserve">Pašteces kanalizācijas caurules PP, 8kN/m², OD/ID 250/215.9mm  izbūve atklātā tranšejā ar atbalstsienām  dziļumā H 2,0m līdz 2,5 m zem gruntsūdens līmeņa   un ar to saistītie darbi</t>
  </si>
  <si>
    <t xml:space="preserve">Pašteces kanalizācijas caurules PP, 8kN/m², OD/ID 250/215.9mm  izbūve atklātā tranšejā ar atbalstsienām  dziļumā H 2,5m līdz 3,0 m zem gruntsūdens līmeņa   un ar to saistītie darbi</t>
  </si>
  <si>
    <t xml:space="preserve">Pašteces kanalizācijas caurules PP, 8kN/m², OD/ID 250/215.9mm  izbūve atklātā tranšejā ar atbalstsienām  dziļumā H 3,0m līdz 3,5 m zem gruntsūdens līmeņa   un ar to saistītie darbi</t>
  </si>
  <si>
    <t xml:space="preserve">Pašteces kanalizācijas caurules PP, 8kN/m², OD/ID 250/215.9mm  izbūve atklātā tranšejā ar atbalstsienām  dziļumā H 3,5m līdz 4,0 m zem gruntsūdens līmeņa   un ar to saistītie darbi</t>
  </si>
  <si>
    <t xml:space="preserve">Pašteces kanalizācijas caurules PP, 8kN/m², OD/ID 250/215.9mm  izbūve atklātā tranšejā ar atbalstsienām  dziļumā H 4,0m līdz 4,5 m zem gruntsūdens līmeņa   un ar to saistītie darbi</t>
  </si>
  <si>
    <t xml:space="preserve">Pašteces kanalizācijas caurules PP, 8kN/m², OD/ID 250/215.9mm  izbūve atklātā tranšejā ar atbalstsienām  dziļumā H 4,5m līdz 5,0 m zem gruntsūdens līmeņa   un ar to saistītie darbi</t>
  </si>
  <si>
    <t xml:space="preserve">Pašteces kanalizācijas caurules PP, 8kN/m², OD/ID 250/215.9mm  izbūve atklātā tranšejā ar atbalstsienām  dziļumā H 5,0m līdz 5,5 m zem gruntsūdens līmeņa   un ar to saistītie darbi</t>
  </si>
  <si>
    <t xml:space="preserve">Pašteces kanalizācijas caurules PP, 8kN/m², OD/ID 160/138.9mm  izbūve atklātā tranšejā ar atbalstsienām  dziļumā  H  līdz 1,5 m  zem gruntsūdens līmeņa  un ar to saistītie darbi</t>
  </si>
  <si>
    <t xml:space="preserve">Pašteces kanalizācijas caurules PP, 8kN/m², OD/ID 160/138.9mm  izbūve atklātā tranšejā ar atbalstsienām  dziļumā  H 1,5m līdz 2,0 m  zem gruntsūdens līmeņa  un ar to saistītie darbi</t>
  </si>
  <si>
    <t xml:space="preserve">Caurdūruma caurules PE100-RC SDR17, OD/ID 160/141.0mm, PN10  izbūve dziļumā līdz H līdz 1,5 m, izbūve virs gruntsūdens līmeņa ar beztranšejas metodi, t.sk. darba un pieņemšanas būvbedres un ar caurdūrumu saistītie darbi </t>
  </si>
  <si>
    <t xml:space="preserve">Caurdūruma caurules PE100-RC SDR17, OD/ID 160/141.0mm, PN10  izbūve dziļumā līdz H līdz 2.0 m, izbūve virs gruntsūdens līmeņa ar beztranšejas metodi, t.sk. darba un pieņemšanas būvbedres un ar caurdūrumu saistītie darbi </t>
  </si>
  <si>
    <t xml:space="preserve">Caurdūruma caurules PE100-RC SDR17, OD/ID 160/141.0mm, PN10  izbūve dziļumā līdz H līdz 2.5 m, izbūve virs gruntsūdens līmeņa ar beztranšejas metodi, t.sk. darba un pieņemšanas būvbedres un ar caurdūrumu saistītie darbi </t>
  </si>
  <si>
    <t xml:space="preserve">Caurdūruma caurules PE100-RC SDR17, OD/ID 200/176.2mm, PN10  izbūve dziļumā līdz H līdz 3,5 m, izbūve virs gruntsūdens līmeņa ar beztranšejas metodi, t.sk. darba un pieņemšanas būvbedres un ar caurdūrumu saistītie darbi </t>
  </si>
  <si>
    <t xml:space="preserve">Caurdūruma caurules PE100-RC SDR17, OD/ID 200/176.2mm, PN10  izbūve dziļumā līdz H līdz 4,0 m, izbūve virs gruntsūdens līmeņa ar beztranšejas metodi, t.sk. darba un pieņemšanas būvbedres un ar caurdūrumu saistītie darbi </t>
  </si>
  <si>
    <t xml:space="preserve">Caurdūruma caurules PE100-RC SDR17, OD/ID 250/220.4mm, PN10  izbūve dziļumā līdz H līdz 3,5 m, izbūve virs gruntsūdens līmeņa ar beztranšejas metodi, t.sk. darba un pieņemšanas būvbedres un ar caurdūrumu saistītie darbi </t>
  </si>
  <si>
    <t xml:space="preserve">Tērauda apvalkcaurules OD/ID 168.3 /150.3mm  izbūve dziļumā līdz H līdz 4,0 m, izbūve zem gruntsūdens līmeņa ar beztranšejas metodi, t.sk. darba un pieņemšanas būvbedres un ar caurdūrumu saistītie darbi </t>
  </si>
  <si>
    <t xml:space="preserve">Kanalizācijas spiedvada  PE100  SDR17, OD/ID 63/55.4mm, PN10 izbūve atklātā tranšejā ar atbalstsienām  dziļumā H līdz 2.5m    zem gruntsūdens līmeņa un ar to saistītie darbi</t>
  </si>
  <si>
    <t xml:space="preserve">Kanalizācijas spiedvada  PE100  SDR17, OD/ID 63/55.4mm, PN10 izbūve atklātā tranšejā ar atbalstsienām  dziļumā H-2,5 līdz 3,0m    zem gruntsūdens līmeņa un ar to saistītie darbi</t>
  </si>
  <si>
    <t xml:space="preserve">Kanalizācijas spiedvada  PE100-RC SDR17, OD/ID 63/55.4mm, PN10 izbūve   dziļumā H-2,5 līdz 3,0m  izbūve zem gruntsūdens līmeņa ar beztranšejas metodi, t.sk. darba un pieņemšanas būvbedres un ar caurdūrumu saistītie darbi </t>
  </si>
  <si>
    <t xml:space="preserve">Kanalizācijas spiedvada  PE100  SDR17, OD/ID 63/55.4mm, PN10 ievilkšana apvalkcaurulē ts.k centrejošie gredzeni  dziļumā H-3,5 līdz 4,0m zem gruntsūdens līmeņa un ar to saistītie darbi</t>
  </si>
  <si>
    <t xml:space="preserve">Dzelzsbetona skatakas DN1500mm no saliekamiem betona elementiem, komplektā ar grodiem, kāpšliem,  blīvgumijām, hidroizolāciju, pārsedzi, betonētu tekni, smilts pamatni zem akas izbūve virs gruntsūdens līmeņa.  Ķeta vāks 400 kN grants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zem akas izbūve virs gruntsūdens līmeņa.  Ķeta vāks 400 kN grants segumā ieskaitot apbetonējumu. Akas dziļums 3,5 līdz 4,0m, montāža un ar to saistītie darbi.</t>
  </si>
  <si>
    <t xml:space="preserve">Dzelzsbetona skatakas DN1500mm no saliekamiem betona elementiem, komplektā ar grodiem, kāpšliem,  blīvgumijām, hidroizolāciju, pārsedzi, betonētu tekni, smilts pamatni zem akas izbūve virs gruntsūdens līmeņa.  Ķeta vāks 125 kN  zālāja segumā ieskaitot apbetonējumu. Akas dziļums 3,5 līdz 4,0m, montāža un ar to saistītie darbi.</t>
  </si>
  <si>
    <t xml:space="preserve">Dzelzsbetona skatakas DN1500mm no saliekamiem betona elementiem, komplektā ar grodiem, kāpšliem,  blīvgumijām, hidroizolāciju, pārsedzi, betonētu tekni, smilts pamatni zem akas izbūve virs gruntsūdens līmeņa.  Ķeta vāks 125 kN  zālāja segumā ieskaitot apbetonējumu. Akas dziļums 4,0 līdz 4,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125 kN  zālāja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grants segumā ieskaitot apbetonējumu. Akas dziļums 3,5 līdz 4,0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125 kN  zālāja segumā ieskaitot apbetonējumu. Akas dziļums 3,5 līdz 4,0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125 kN  zālāja segumā ieskaitot apbetonējumu. Akas dziļums 5,0 līdz 5,5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125 kN  zālāja segumā ieskaitot apbetonējumu.  Akas dziļums līdz 1,5,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125 kN  zālāja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grants segumā ieskaitot apbetonējumu.  Akas dziļums 2,5 līdz 3,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125 kN  zālāja segumā ieskaitot apbetonējumu.  Akas dziļums 2,5 līdz 3,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125 kN  zālāja segumā ieskaitot apbetonējumu.  Akas dziļums līdz 1,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125 kN  zālāja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125 kN  zālāja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125 kN  zālāja segumā ieskaitot apbetonējumu.  Akas dziļums 2,5 līdz 3,0m, montāža un ar to saistītie darbi.</t>
  </si>
  <si>
    <t xml:space="preserve">Polimērmateriāla sadzīves kanalizācijas akas DN400mm ar pamatni, augstuma regulēšanas cauruli, teleskopu, gala noslēgu, izbūve virs gruntsūdens līmeņa.  Ķeta vāks 400 kN  zālāja segumā ieskaitot apbetonējumu. Akas dziļums 2,0 līdz 2,5m, montāža un ar to saistītie darbi.</t>
  </si>
  <si>
    <t xml:space="preserve">Polimērmateriāla sadzīves kanalizācijas akas DN400mm ar pamatni, augstuma regulēšanas cauruli, teleskopu, gala noslēgu, izbūve zem gruntsūdens līmeņa.  Ķeta vāks 400 kN  zālāja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grants segumā.  Akas dziļums  līdz 2,0m, montāža un ar to saistītie darbi. </t>
  </si>
  <si>
    <t xml:space="preserve">Aizsargčaulas PP OD250 mm cauruļu šķērsojumam ar dzelzsbetona elementiem</t>
  </si>
  <si>
    <t xml:space="preserve">PE Līkums 60° OD63mm</t>
  </si>
  <si>
    <t xml:space="preserve">PE Līkums 90° OD63mm</t>
  </si>
  <si>
    <t xml:space="preserve">PE EM dubultuzmava OD63mm</t>
  </si>
  <si>
    <r>
      <rPr>
        <sz val="10"/>
        <rFont val="Arial"/>
        <family val="2"/>
        <charset val="186"/>
      </rPr>
      <t xml:space="preserve">Uzmavu trejgabals PP ar 45</t>
    </r>
    <r>
      <rPr>
        <vertAlign val="superscript"/>
        <sz val="10"/>
        <rFont val="Arial"/>
        <family val="2"/>
        <charset val="186"/>
      </rPr>
      <t xml:space="preserve">0</t>
    </r>
    <r>
      <rPr>
        <i val="true"/>
        <sz val="10"/>
        <rFont val="Arial"/>
        <family val="2"/>
        <charset val="186"/>
      </rPr>
      <t xml:space="preserve"> </t>
    </r>
    <r>
      <rPr>
        <sz val="10"/>
        <rFont val="Arial"/>
        <family val="2"/>
        <charset val="186"/>
      </rPr>
      <t xml:space="preserve">atzaru OD250 mm, uzmavu līkums PP 45° OD250, uzmavu līkums PP 90° OD250 un detaļu komplekts krītcaurules stiprināšanai dzelzbetona grodu akas sienā</t>
    </r>
  </si>
  <si>
    <t xml:space="preserve">Caurule OD250 mm</t>
  </si>
  <si>
    <t xml:space="preserve">Žoga noņemšana uz būvniecības darbu laiku un atjaunošana atpakaļ pēc būvniecības darbu pabeigšanas</t>
  </si>
  <si>
    <t xml:space="preserve">Pieslēgums esošām komunikācijām d.200 esošā akā</t>
  </si>
  <si>
    <t xml:space="preserve">Esošās akas remonta darbi (šuvju un hidroizolācijas atjaunošana)</t>
  </si>
  <si>
    <t xml:space="preserve">Krūmu ciršana</t>
  </si>
  <si>
    <t xml:space="preserve">m2</t>
  </si>
  <si>
    <t xml:space="preserve">Šķērsojumi ar esošo elektro kabeli,  stiprināšana, saglabāšana,   atšurfēšana nepārsniedzot 2m dziļumu, minimālā platība 1m², maksimālais garums 3m</t>
  </si>
  <si>
    <t xml:space="preserve">Šķērsojumi ar esošo apgaismojuma kabeli,  stiprināšana, saglabāšana,   atšurfēšana nepārsniedzot 2m dziļumu, minimālā platība 1m², maksimālais garums 3m</t>
  </si>
  <si>
    <t xml:space="preserve">Šķērsojumi ar esošo siltumtrasi,  stiprināšana, saglabāšana,   atšurfēšana nepārsniedzot 2m dziļumu, minimālā platība 1m², maksimālais garums 3m</t>
  </si>
  <si>
    <t xml:space="preserve">Šķērsojumi ar esošo lietus ūdensvada kanalizāciju stiprināšana, saglabāšana,   atšurfēšana nepārsniedzot 2m dziļumu, minimālā platība 1m², maksimālais garums 3m</t>
  </si>
  <si>
    <t xml:space="preserve">Lokāla tāme Nr.2-2</t>
  </si>
  <si>
    <t xml:space="preserve">Objekta adrese:1.maija iela, Maltā</t>
  </si>
  <si>
    <t xml:space="preserve">Pasūtījuma Nr. 2017/1 </t>
  </si>
  <si>
    <t xml:space="preserve">Tāme sastādīta 2018.gada tirgus cenās, pamatojoties uz TN,BK daļas rasējumiem. </t>
  </si>
  <si>
    <t xml:space="preserve">Zemes darbi KSS izbūvei ar būvbedres rakšanu, gruntsūdens atsūknēšanu, aizbēršanu ar rupju smilti un blietēšanu ar grunts izvešanu, nomaiņu </t>
  </si>
  <si>
    <t xml:space="preserve">Rūpnieciski ražotas kanalizācijas sūkņu stacijas KSS-1 ø1250, H=5,190 m (bez transporta slodzes saskaņā ar rasējumu TN-5) montāža ar pārbaudēm  un palaišanu </t>
  </si>
  <si>
    <t xml:space="preserve">Iegremdējamā kanalizācijas sūkņa  Q-2,2  l/s, H-11,8 m,  P-1,2 kW 3f.,  (piemēram: SEG.40.12.2.50B  ) uzstādīšana ar kabeļiem un vadības skapi un pieslēgumu vadības sistēmai un pārbaudēm (iekļauts sūknētavas izmaksās)</t>
  </si>
  <si>
    <t xml:space="preserve">Uzmava OD250 PVC/PP</t>
  </si>
  <si>
    <t xml:space="preserve">KSS-2 pamata plātnes PP-1 izbūve (skatīt rasējumu BK-2)</t>
  </si>
  <si>
    <t xml:space="preserve">Lokāla tāme Nr.2-3</t>
  </si>
  <si>
    <t xml:space="preserve">KSS elektroapgādes pēcuzskaites tīkli KSS-1 (1.Maija iela) (2.kārta)</t>
  </si>
  <si>
    <t xml:space="preserve">Pasūtījuma Nr.  2017/1</t>
  </si>
  <si>
    <t xml:space="preserve">Lokāla tāme Nr.2-4</t>
  </si>
  <si>
    <t xml:space="preserve">Objekta adrese:Ceriņu iela, Maltā</t>
  </si>
  <si>
    <t xml:space="preserve">Ceriņu iela (2.kārta)</t>
  </si>
  <si>
    <t xml:space="preserve">Pašteces kanalizācijas caurules PP, 8kN/m², OD/ID 160/138.9mm  izbūve atklātā tranšejā ar atbalstsienām  dziļumā  H  1,5 m līdz 2,0 m  zem gruntsūdens līmeņa  un ar to saistītie darbi</t>
  </si>
  <si>
    <t xml:space="preserve">Caurdūruma caurules PE100-RC SDR17, OD/ID 250/220.4mm, PN10  izbūve dziļumā līdz H līdz 3,5 m, izbūve zem gruntsūdens līmeņa ar beztranšejas metodi, t.sk. darba un pieņemšanas būvbedres un ar caurdūrumu saistītie darbi </t>
  </si>
  <si>
    <t xml:space="preserve">Dzelzsbetona skatakas DN1500mm no saliekamiem betona elementiem, komplektā ar grodiem, kāpšliem,  blīvgumijām, hidroizolāciju, pārsedzi, betonētu tekni, smilts pamatni zem akas izbūve zem gruntsūdens līmeņa.  Ķeta vāks 400 kN grants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grants segumā ieskaitot apbetonējumu. Akas dziļums 3,5 līdz 4,0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grants segumā ieskaitot apbetonējumu. Akas dziļums 4,0 līdz 4,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2,5 līdz 3,0m, montāža un ar to saistītie darbi.</t>
  </si>
  <si>
    <t xml:space="preserve">Polimērmateriāla sadzīves kanalizācijas akas DN400mm ar pamatni, augstuma regulēšanas cauruli, teleskopu, gala noslēgu, izbūve zem gruntsūdens līmeņa.  Ķeta vāks 400 kN  zālāja segumā ieskaitot apbetonējumu. Akas dziļums līdz 1,5m, montāža un ar to saistītie darbi.</t>
  </si>
  <si>
    <t xml:space="preserve">Polimērmateriāla sadzīves kanalizācijas akas DN400mm ar pamatni, augstuma regulēšanas cauruli, teleskopu, gala noslēgu, izbūve zem gruntsūdens līmeņa.  Ķeta vāks 400 kN  zālāja segumā ieskaitot apbetonējumu. Akas dziļums 1,5 līdz 2,0m, montāža un ar to saistītie darbi.</t>
  </si>
  <si>
    <t xml:space="preserve">Lokāla tāme Nr.2-5</t>
  </si>
  <si>
    <t xml:space="preserve">Objekta adrese:Andrupenes iela, Maltā</t>
  </si>
  <si>
    <t xml:space="preserve">Andrupenes iela (2.kārta)</t>
  </si>
  <si>
    <t xml:space="preserve">Esošā betona seguma atjaunošana </t>
  </si>
  <si>
    <t xml:space="preserve">Caurdūruma caurules PE100-RC SDR17, OD/ID 250/220.4mm, PN10  izbūve dziļumā līdz H 2,0 līdz 2,5 m, izbūve zem gruntsūdens līmeņa ar beztranšejas metodi, t.sk. darba un pieņemšanas būvbedres un ar caurdūrumu saistītie darbi </t>
  </si>
  <si>
    <t xml:space="preserve">Caurdūruma caurules PE100-RC SDR17, OD/ID 250/220.4mm, PN10  izbūve dziļumā līdz H 2,5 līdz 3,0 m, izbūve zem gruntsūdens līmeņa ar beztranšejas metodi, t.sk. darba un pieņemšanas būvbedres un ar caurdūrumu saistītie darbi </t>
  </si>
  <si>
    <t xml:space="preserve">Caurdūruma caurules PE100-RC SDR17, OD/ID 250/220.4mm, PN10  izbūve dziļumā līdz H 3,0 līdz 3,5 m, izbūve zem gruntsūdens līmeņa ar beztranšejas metodi, t.sk. darba un pieņemšanas būvbedres un ar caurdūrumu saistītie darbi </t>
  </si>
  <si>
    <t xml:space="preserve">Caurdūruma caurules PE100-RC SDR17, OD/ID 250/220.4mm, PN10  izbūve dziļumā līdz H 3,5 līdz 4,0 m, izbūve zem gruntsūdens līmeņa ar beztranšejas metodi, t.sk. darba un pieņemšanas būvbedres un ar caurdūrumu saistītie darbi </t>
  </si>
  <si>
    <t xml:space="preserve">Caurdūruma caurules PE100-RC SDR17, OD/ID 160/141.0mm, PN10  izbūve dziļumā līdz H līdz 3.0 m, izbūve zem gruntsūdens līmeņa ar beztranšejas metodi, t.sk. darba un pieņemšanas būvbedres un ar caurdūrumu saistītie darbi </t>
  </si>
  <si>
    <t xml:space="preserve">Dzelzsbetona skatakas DN1500mm no saliekamiem betona elementiem, komplektā ar grodiem, kāpšliem,  blīvgumijām, hidroizolāciju, pārsedzi, betonētu tekni, smilts pamatni zem akas izbūve zem gruntsūdens līmeņa. Ķeta vāks 400 kN  zālāja segumā ieskaitot apbetonējumu. Akas dziļums 3,0 līdz 3,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zālāja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zālāja segumā ieskaitot apbetonējumu.  Akas dziļums 2,5 līdz 3,0m, montāža un ar to saistītie darbi.</t>
  </si>
  <si>
    <t xml:space="preserve">Polimērmateriāla sadzīves kanalizācijas akas DN400mm ar pamatni, augstuma regulēšanas cauruli, teleskopu, gala noslēgu, izbūve zem gruntsūdens līmeņa.  Ķeta vāks 400 kN  zālāja segumā ieskaitot apbetonējumu. Akas dziļums līdz 3,0m, montāža un ar to saistītie darbi.</t>
  </si>
  <si>
    <t xml:space="preserve">Lokāla tāme Nr.2-6</t>
  </si>
  <si>
    <t xml:space="preserve">Objekta adrese:Saules iela, Maltā</t>
  </si>
  <si>
    <t xml:space="preserve">Saules iela (2.kārta)</t>
  </si>
  <si>
    <t xml:space="preserve">Esošā dubultās virsmas aptrādes seguma noņemšana tranšejas platumā un aizvešana uz atbērtni (ap 1,5 km attālumā)  t.sk  izlīdzināšana</t>
  </si>
  <si>
    <t xml:space="preserve">Dubultas virsmas seguma atjaunošana atjaunošana  tranšejas platumā saskaņā ar lapu ŪKT-53, Tips 3</t>
  </si>
  <si>
    <t xml:space="preserve">Esošā dubultās virsmas aptrādes seguma noņemšana un aizvešana uz atbērtni (ap 1,5 km attālumā)  t.sk  izlīdzināšana</t>
  </si>
  <si>
    <t xml:space="preserve">Dubultas virsmas virskārtas (divi slāni sīkšķemba ar bitumenu) seguma atjaunošana saskaņā ar lapu ŪKT-53, Tips 3</t>
  </si>
  <si>
    <t xml:space="preserve">Pašteces kanalizācijas caurules PP, 8kN/m², OD/ID 250/215.9mm  izbūve atklātā tranšejā ar atbalstsienām  dziļumā H 1,5m līdz 2,0 m virs gruntsūdens līmeņa   un ar to saistītie darbi</t>
  </si>
  <si>
    <t xml:space="preserve">Pašteces kanalizācijas caurules PP, 8kN/m², OD/ID 250/215.9mm  izbūve atklātā tranšejā ar atbalstsienām  dziļumā H 3,5m līdz 4,0 m virs gruntsūdens līmeņa   un ar to saistītie darbi</t>
  </si>
  <si>
    <t xml:space="preserve">Pašteces kanalizācijas caurules PP, 8kN/m², OD/ID 160/138.9mm  izbūve atklātā tranšejā ar atbalstsienām  dziļumā  H  1,5 līdz 2,0 m  virs gruntsūdens līmeņa  un ar to saistītie darbi</t>
  </si>
  <si>
    <t xml:space="preserve">Caurdūruma caurules PE100-RC SDR17, OD/ID 63/55.4mm, PN10  izbūve atklātā tranšejā ar atbalstsienām  dziļumā  H  2,0 m līdz 2,5 m  zem gruntsūdens līmeņa  un ar to saistītie darbi</t>
  </si>
  <si>
    <t xml:space="preserve">Caurdūruma caurules PE100-RC SDR17, OD/ID 63/55.4mm, PN10  izbūve dziļumā līdz H līdz 2,5 m, izbūve zem gruntsūdens līmeņa ar beztranšejas metodi, t.sk. darba un pieņemšanas būvbedres un ar caurdūrumu saistītie darbi </t>
  </si>
  <si>
    <t xml:space="preserve">Dzelzsbetona skatakas DN1500mm no saliekamiem betona elementiem, komplektā ar grodiem, kāpšliem,  blīvgumijām, hidroizolāciju, pārsedzi, betonētu tekni, smilts pamatni zem akas izbūve virs gruntsūdens līmeņa.  Ķeta vāks 400 kN  nepeldošā tipa asfalta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nepeldošā tipa asfalta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zem akas izbūve zem gruntsūdens līmeņa.  Ķeta vāks 400 kN  nepeldošā tipa asfalta segumā ieskaitot apbetonējumu. Akas dziļums 3,5 līdz 4,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nepeldošā tipa asfalta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nepeldošā tipa asfalta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nepeldošā tipa asfalta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nepeldošā tipa asfalta segumā ieskaitot apbetonējumu.  Akas dziļums 2,5 līdz 3,0m, montāža un ar to saistītie darbi.</t>
  </si>
  <si>
    <t xml:space="preserve">Polimērmateriāla sadzīves kanalizācijas akas DN400mm ar pamatni, augstuma regulēšanas cauruli, teleskopu, gala noslēgu, izbūve virs gruntsūdens līmeņa. Ķeta vāks 400 kN grants segumā ieskaitot apbetonējumu. Akas dziļums līdz 1,5m, montāža un ar to saistītie darbi.</t>
  </si>
  <si>
    <t xml:space="preserve">Polimērmateriāla sadzīves kanalizācijas akas DN400mm ar pamatni, augstuma regulēšanas cauruli, teleskopu, gala noslēgu, izbūve virs gruntsūdens līmeņa.  Ķeta vāks 400 kN  zālāja segumā ieskaitot apbetonējumu. Akas dziļums līdz 2,0m, montāža un ar to saistītie darbi.</t>
  </si>
  <si>
    <t xml:space="preserve">Polimērmateriāla sadzīves kanalizācijas akas DN400mm ar pamatni, augstuma regulēšanas cauruli, teleskopu, gala noslēgu, izbūve zem gruntsūdens līmeņa.   Ķeta vāks 400 kN grants segumā ieskaitot apbetonējumu. Akas dziļums 1,5 līdz 2,0m, montāža un ar to saistītie darbi.</t>
  </si>
  <si>
    <t xml:space="preserve">Pasta kastes noņemšana uz būvniecības darbu laiku un atjaunošana atpakaļ pēc būvniecības darbu pabeigšanas</t>
  </si>
  <si>
    <t xml:space="preserve">Esošās akas remonta darbi (šuvju un hidroizolācijas atjaunošana,aizbēršana, betona teknes ierīkošana)</t>
  </si>
  <si>
    <t xml:space="preserve">Lokāla tāme Nr.2-7</t>
  </si>
  <si>
    <t xml:space="preserve">Objekta adrese:Celtnieku iela, Maltā</t>
  </si>
  <si>
    <t xml:space="preserve">Tāme sastādīta 2018.gada tirgus cenās, pamatojoties uz TN, ELT daļas rasējumiem. </t>
  </si>
  <si>
    <t xml:space="preserve">Rūpnieciski ražotas kanalizācijas sūkņu stacijas KSS-3 ø1250, H=5,41 m (bez transporta slodzes saskaņā ar rasējumu TN-7) montāža ar pārbaudēm  un palaišanu </t>
  </si>
  <si>
    <t xml:space="preserve">Iegremdējamā kanalizācijas sūkņa  Q-2,2  l/s, H-11,7 m,  P-1,2 kW 3f.,  (piemēram: SEG.40.12.2.50B  ) uzstādīšana ar kabeļiem un vadības skapi un pieslēgumu vadības sistēmai un pārbaudēm (iekļauts sūknētavas izmaksās)</t>
  </si>
  <si>
    <t xml:space="preserve">KSS-3 pamata plātnes PP-2 izbūve (skatīt rasējumu BK-3)</t>
  </si>
  <si>
    <t xml:space="preserve">Lokāla tāme Nr.2-8</t>
  </si>
  <si>
    <t xml:space="preserve">KSS elektroapgādes pēcuzskaites tīkli KSS-3 (Celtnieku iela) (2.kārta)</t>
  </si>
  <si>
    <t xml:space="preserve">Lokāla tāme Nr.2-9</t>
  </si>
  <si>
    <t xml:space="preserve">Kanalizācijas tīklu izbūve Viļānu ielā (2.kārta)</t>
  </si>
  <si>
    <t xml:space="preserve">Objekta adrese:Viļānu  iela, Maltā</t>
  </si>
  <si>
    <t xml:space="preserve">Viļānu iela (2.kārta)</t>
  </si>
  <si>
    <t xml:space="preserve">Esošā asfalta h-10cm  frēzēšana, tranšejas platumā t.sk. izvešana (ap 1,5 km attālumā uz pasūtītāja atbērtni)</t>
  </si>
  <si>
    <t xml:space="preserve"> Asfalta seguma atjaunošana (h-10cm) tranšejas platumā saskaņā ar lapu ŪKT-53, Tips 1</t>
  </si>
  <si>
    <t xml:space="preserve">Esošā asfalta h-6cm  frēzēšana, tranšejas platumā t.sk. izvešana (ap 1,5 km attālumā uz pasūtītāja atbērtni)</t>
  </si>
  <si>
    <t xml:space="preserve"> Asfalta seguma atjaunošana (h-6cm) tranšejas platumā saskaņā ar lapu ŪKT-53, Tips 2</t>
  </si>
  <si>
    <t xml:space="preserve">Esošā asfalta virskārtas  h-4cm  frēzēšana,  t.sk. izvešana (ap 1,5 km attālumā uz pasūtītāja atbērtni)</t>
  </si>
  <si>
    <t xml:space="preserve"> Asfalta  virskārtas seguma atjaunošana AC11 surf. (h-4cm) t.sk  vertikālā savienojuma apstrāde ar atbilstošu bitumena mastiku</t>
  </si>
  <si>
    <t xml:space="preserve">Pašteces kanalizācijas caurules PP, 8kN/m², OD/ID 250/215.9mm  izbūve atklātā tranšejā ar atbalstsienām  dziļumā līdz H 1.5m zem gruntsūdens līmeņa   un ar to saistītie darbi</t>
  </si>
  <si>
    <t xml:space="preserve">Pašteces kanalizācijas caurules PP, 8kN/m², OD/ID 250/215.9mm  izbūve atklātā tranšejā ar atbalstsienām  dziļumā H 1.5m līdz 2.0 m zem gruntsūdens līmeņa   un ar to saistītie darbi</t>
  </si>
  <si>
    <t xml:space="preserve">Pašteces kanalizācijas caurules PP, 8kN/m², OD/ID 250/215.9mm  izbūve atklātā tranšejā ar atbalstsienām  dziļumā H 2.0m līdz 2.5 m   zem gruntsūdens līmeņa  un ar to saistītie darbi</t>
  </si>
  <si>
    <t xml:space="preserve">Pašteces kanalizācijas caurules PP, 8kN/m², OD/ID 250/215.9mm  izbūve atklātā tranšejā ar atbalstsienām  dziļumā H 2.5m līdz 3.0 m zem gruntsūdens līmeņa   un ar to saistītie darbi</t>
  </si>
  <si>
    <t xml:space="preserve">Pašteces kanalizācijas caurules PP, 8kN/m², OD/ID 250/215.9mm  izbūve atklātā tranšejā ar atbalstsienām  dziļumā H 3.0m līdz 3.5 m zem gruntsūdens līmeņa   un ar to saistītie darbi</t>
  </si>
  <si>
    <t xml:space="preserve">Pašteces kanalizācijas caurules PP, 8kN/m², OD/ID 250/215.9mm  izbūve atklātā tranšejā ar atbalstsienām  dziļumā H 3.5m līdz 4.0 m zem gruntsūdens līmeņa   un ar to saistītie darbi</t>
  </si>
  <si>
    <t xml:space="preserve">Pašteces kanalizācijas caurules PP, 8kN/m², OD/ID 250/215.9mm  izbūve atklātā tranšejā ar atbalstsienām  dziļumā H 4.0m līdz 4.5 m zem gruntsūdens līmeņa   un ar to saistītie darbi</t>
  </si>
  <si>
    <t xml:space="preserve">Pašteces kanalizācijas caurules PP, 8kN/m², OD/ID 200/174.6mm  izbūve atklātā tranšejā ar atbalstsienām  dziļumā līdz H 1.5m zem gruntsūdens līmeņa   un ar to saistītie darbi</t>
  </si>
  <si>
    <t xml:space="preserve">Pašteces kanalizācijas caurules PP, 8kN/m², OD/ID 200/174.6mm  izbūve atklātā tranšejā ar atbalstsienām  dziļumā H 1.5m līdz 2.0 m zem gruntsūdens līmeņa   un ar to saistītie darbi</t>
  </si>
  <si>
    <t xml:space="preserve">Pašteces kanalizācijas caurules PP, 8kN/m², OD/ID 200/174.6mm  izbūve atklātā tranšejā ar atbalstsienām  dziļumā H 2.0m līdz 2.5 m   zem gruntsūdens līmeņa  un ar to saistītie darbi</t>
  </si>
  <si>
    <t xml:space="preserve">Pašteces kanalizācijas caurules PP, 8kN/m², OD/ID 160/138.9mm  izbūve atklātā tranšejā ar atbalstsienām  dziļumā līdz H 1.5m zem gruntsūdens līmeņa  un ar to saistītie darbi</t>
  </si>
  <si>
    <t xml:space="preserve">Pašteces kanalizācijas caurules PP, 8kN/m², OD/ID 160/138.9mm  izbūve atklātā tranšejā ar atbalstsienām  dziļumā  H 1.5m līdz 2.0 m  zem gruntsūdens līmeņa  un ar to saistītie darbi</t>
  </si>
  <si>
    <t xml:space="preserve">Caurdūruma caurules PE100-RC SDR17, OD/ID 160/141.0mm, PN10  izbūve dziļumā līdz H līdz 2.0 m, izbūve zem gruntsūdens līmeņa ar beztranšejas metodi, t.sk. darba un pieņemšanas būvbedres un ar caurdūrumu saistītie darbi </t>
  </si>
  <si>
    <t xml:space="preserve">Dzelzsbetona skatakas DN1500mm no saliekamiem betona elementiem, komplektā ar grodiem, kāpšliem,  blīvgumijām, hidroizolāciju, pārsedzi, betonētu tekni, smilts pamatni zem akas izbūve zem gruntsūdens līmeņa. Ķeta vāks 125 kN  zālāja segumā ieskaitot apbetonējumu. Akas dziļums 4,0 līdz 4,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līdz 1,5,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vāka pamatnes ar apbetonējuma izbūve.  Akas dziļums 2,5 līdz 3,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līdz 1,5,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1,5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betona segumā ieskaitot apbetonējumu.  Akas dziļums 2,0 līdz 2,5m, montāža un ar to saistītie darbi.</t>
  </si>
  <si>
    <t xml:space="preserve">Polimērmateriāla sadzīves kanalizācijas akas DN400mm ar pamatni, augstuma regulēšanas cauruli, teleskopu, gala noslēgu, izbūve virs gruntsūdens līmeņa.  Ķeta vāks 125 kN  zālāja segumā ieskaitot apbetonējumu. Akas dziļums līdz 1,5m, montāža un ar to saistītie darbi.</t>
  </si>
  <si>
    <t xml:space="preserve">Polimērmateriāla sadzīves kanalizācijas akas DN400mm ar pamatni, augstuma regulēšanas cauruli, teleskopu, gala noslēgu,  izbūve zem gruntsūdens līmeņa.  Ķeta vāks 400 kN  grants segumā ieskaitot apbetonējumu. Akas dziļums līdz 1,5m, montāža un ar to saistītie darbi.</t>
  </si>
  <si>
    <t xml:space="preserve">Polimērmateriāla sadzīves kanalizācijas akas DN400mm ar pamatni, augstuma regulēšanas cauruli, teleskopu, gala noslēgu, izbūve zem gruntsūdens līmeņa.  Ķeta vāks 400 kN  grants segumā ieskaitot apbetonējumu. Akas dziļums 1,5 līdz 2,0m, montāža un ar to saistītie darbi.</t>
  </si>
  <si>
    <t xml:space="preserve">Polimērmateriāla sadzīves kanalizācijas akas DN400mm ar pamatni, augstuma regulēšanas cauruli, teleskopu, gala noslēgu, izbūve zem gruntsūdens līmeņa.  Ķeta vāks 400 kN betona segumā ieskaitot apbetonējumu. Akas dziļums līdz 1,5, montāža un ar to saistītie darbi.</t>
  </si>
  <si>
    <t xml:space="preserve">Polimērmateriāla sadzīves kanalizācijas akas DN400mm ar pamatni, augstuma regulēšanas cauruli, teleskopu, gala noslēgu, izbūve zem gruntsūdens līmeņa.  Ķeta vāks 400 kN  betona segumā ieskaitot apbetonējumu. Akas dziļums 1,5 līdz 2,0m, montāža un ar to saistītie darbi.</t>
  </si>
  <si>
    <r>
      <rPr>
        <sz val="10"/>
        <rFont val="Arial"/>
        <family val="2"/>
        <charset val="186"/>
      </rPr>
      <t xml:space="preserve">Uzmavu trejgabals PP ar 90</t>
    </r>
    <r>
      <rPr>
        <vertAlign val="superscript"/>
        <sz val="10"/>
        <rFont val="Arial"/>
        <family val="2"/>
        <charset val="186"/>
      </rPr>
      <t xml:space="preserve">0</t>
    </r>
    <r>
      <rPr>
        <i val="true"/>
        <sz val="10"/>
        <rFont val="Arial"/>
        <family val="2"/>
        <charset val="186"/>
      </rPr>
      <t xml:space="preserve"> </t>
    </r>
    <r>
      <rPr>
        <sz val="10"/>
        <rFont val="Arial"/>
        <family val="2"/>
        <charset val="186"/>
      </rPr>
      <t xml:space="preserve">atzaru OD160 mm, uzmavu līkums PP 90° OD160mm un detaļu komplekts krītcaurules stiprināšanai dzelzbetona grodu akas sienā</t>
    </r>
  </si>
  <si>
    <r>
      <rPr>
        <sz val="10"/>
        <rFont val="Arial"/>
        <family val="2"/>
        <charset val="186"/>
      </rPr>
      <t xml:space="preserve">Uzmavu trejgabals PP ar 45</t>
    </r>
    <r>
      <rPr>
        <vertAlign val="superscript"/>
        <sz val="10"/>
        <rFont val="Arial"/>
        <family val="2"/>
        <charset val="186"/>
      </rPr>
      <t xml:space="preserve">0</t>
    </r>
    <r>
      <rPr>
        <i val="true"/>
        <sz val="10"/>
        <rFont val="Arial"/>
        <family val="2"/>
        <charset val="186"/>
      </rPr>
      <t xml:space="preserve"> </t>
    </r>
    <r>
      <rPr>
        <sz val="10"/>
        <rFont val="Arial"/>
        <family val="2"/>
        <charset val="186"/>
      </rPr>
      <t xml:space="preserve">atzaru OD160 mm, uzmavu līkums PP 45° OD160 un uzmavu līkums PP 90° OD160mm </t>
    </r>
  </si>
  <si>
    <t xml:space="preserve">Esošo caurteku d300 atjaunošana</t>
  </si>
  <si>
    <t xml:space="preserve">Lokāla tāme Nr.2-10</t>
  </si>
  <si>
    <t xml:space="preserve">Rūpnieciski ražotas kanalizācijas sūkņu stacijas KSS-1 ø1250, H=4,50 m (bez transporta slodzes saskaņā ar rasējumu TN-9) montāža ar pārbaudēm  un palaišanu </t>
  </si>
  <si>
    <t xml:space="preserve">Iegremdējamā kanalizācijas sūkņa  Q-2,2  l/s, H-13,6 m,  P-1,2 kW 3f.,  (piemēram: SEG.40.12.2.50B  ) uzstādīšana ar kabeļiem un vadības skapi un pieslēgumu vadības sistēmai un pārbaudēm (iekļauts sūknētavas izmaksās)</t>
  </si>
  <si>
    <t xml:space="preserve">KSS-4 pamata plātnes PP-3 izbūve (skatīt rasējumu BK-4)</t>
  </si>
  <si>
    <t xml:space="preserve">Lokāla tāme Nr.2-11</t>
  </si>
  <si>
    <t xml:space="preserve">KSS elektroapgādes pēcuzskaites tīkli KSS-4 (Viļānu iela) (2.kārta)</t>
  </si>
  <si>
    <t xml:space="preserve">Lokāla tāme Nr.2-12</t>
  </si>
  <si>
    <t xml:space="preserve">Objekta adrese:Sporta iela, Maltā</t>
  </si>
  <si>
    <t xml:space="preserve">Sporta iela (2.kārta)</t>
  </si>
  <si>
    <t xml:space="preserve">Esošā asfalta virskārtas  h-4cm  frēzēšana, tranšejas platumā t.sk. izvešana (ap 1,5 km attālumā uz pasūtītāja atbērtni)</t>
  </si>
  <si>
    <t xml:space="preserve">Pašteces kanalizācijas caurules PP, 8kN/m², OD/ID 160/138.9mm  izbūve atklātā tranšejā ar atbalstsienām  dziļumā  H 2.0m līdz 2.5 m  zem gruntsūdens līmeņa  un ar to saistītie darbi</t>
  </si>
  <si>
    <t xml:space="preserve">Kanalizācijas spiedvada  PE100  SDR17, OD/ID 63/55.4mm, PN10 izbūve atklātā tranšejā ar atbalstsienām  dziļumā H-1.8 līdz 2.0m    zem gruntsūdens līmeņa un ar to saistītie darbi</t>
  </si>
  <si>
    <t xml:space="preserve">Kanalizācijas spiedvada  PE100 RC SDR17, OD/ID 63/55.4mm, PN10 izbūve dziļumā H-2.0 līdz 2.5m, izbūve zem gruntsūdens līmeņa ar beztranšejas metodi, t.sk. darba un pieņemšanas būvbedres un ar caurdūrumu saistītie darbi </t>
  </si>
  <si>
    <t xml:space="preserve">Kanalizācijas spiedvada  PE100  SDR17, OD/ID 63/55.4mm, PN10 izbūve atklātā tranšejā ar atbalstsienām  dziļumā H-2.0 līdz 2.5m    zem gruntsūdens līmeņa un ar to saistītie darbi</t>
  </si>
  <si>
    <t xml:space="preserve">Kanalizācijas spiedvada  PE100  SDR17, OD/ID 63/55.4mm, PN10 izbūve atklātā tranšejā ar atbalstsienām  dziļumā H-2.5 līdz 3.0m    zem gruntsūdens līmeņa un ar to saistītie darbi</t>
  </si>
  <si>
    <t xml:space="preserve">Kanalizācijas spiedvada  PE100 RC SDR17, OD/ID 63/55.4mm, PN10 izbūve H-2.5 līdz 3.0m, izbūve zem gruntsūdens līmeņa ar beztranšejas metodi, t.sk. darba un pieņemšanas būvbedres un ar caurdūrumu saistītie darbi </t>
  </si>
  <si>
    <t xml:space="preserve">Dzelzsbetona skatakas DN1000mm no saliekamiem betona elementiem, komplektā ar grodiem, kāpšliem,  blīvgumijām, hidroizolāciju, pārsedzi, betonētu tekni, smilts pamatni zem akas,   spiediena dzesētāju un apsaisti izbūve zem gruntsūdens līmeņa.  Ķeta vāks 400 kN  peldošā tipa asfaltā segumā.  Akas dziļums  līdz 1,5m, montāža un ar to saistītie darbi. </t>
  </si>
  <si>
    <t xml:space="preserve">Aizsargčaulas PE OD63 mm cauruļu šķērsojumam ar dzelzsbetona elementiem</t>
  </si>
  <si>
    <t xml:space="preserve">PE EM līkums 90° OD63mm, PN10</t>
  </si>
  <si>
    <t xml:space="preserve">Žoga ķieģeļu stabu noņemšana uz būvniecības darbu laiku un atlikšana atpakaļ pēc būvniecības darbu pabeigšanas</t>
  </si>
  <si>
    <t xml:space="preserve">Lokāla tāme Nr.2-13</t>
  </si>
  <si>
    <t xml:space="preserve">Objekta adrese:Parka iela, Maltā</t>
  </si>
  <si>
    <t xml:space="preserve">Parka ielā (2.kārta)</t>
  </si>
  <si>
    <t xml:space="preserve">Pašteces kanalizācijas caurules PP, 8kN/m², OD/ID 200/174.6mm  izbūve atklātā tranšejā ar atbalstsienām  dziļumā H 2,5m līdz 3,0 m   zem gruntsūdens līmeņa  un ar to saistītie darbi</t>
  </si>
  <si>
    <t xml:space="preserve">Pašteces kanalizācijas caurules PP, 8kN/m², OD/ID 200/174.6mm  izbūve atklātā tranšejā ar atbalstsienām  dziļumā H 3,0m līdz 3,5 m   zem gruntsūdens līmeņa  un ar to saistītie darbi</t>
  </si>
  <si>
    <t xml:space="preserve">Pašteces kanalizācijas caurules PP, 8kN/m², OD/ID 200/174.6mm  izbūve atklātā tranšejā ar atbalstsienām  dziļumā H 3,5m līdz 4,0 m   zem gruntsūdens līmeņa  un ar to saistītie darbi</t>
  </si>
  <si>
    <t xml:space="preserve">Pašteces kanalizācijas caurules PP, 8kN/m², OD/ID 160/138.9mm  izbūve atklātā tranšejā ar atbalstsienām  dziļumā  H  m līdz 2,0 m  zem gruntsūdens līmeņa  un ar to saistītie darbi</t>
  </si>
  <si>
    <t xml:space="preserve">Dzelzsbetona skatakas DN1500mm no saliekamiem betona elementiem, komplektā ar grodiem, kāpšliem,  blīvgumijām, hidroizolāciju, pārsedzi, betonētu tekni, smilts pamatni virs akas izbūve zem gruntsūdens līmeņa.  Ķeta vāks 400 kN  peldošā tipa asfalta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virs akas izbūve zem gruntsūdens līmeņa.  Ķeta vāks 400 kN grants segumā ieskaitot apbetonējumu. Akas dziļums 3,0 līdz 3,5m, montāža un ar to saistītie darbi.</t>
  </si>
  <si>
    <t xml:space="preserve">Dzelzsbetona skatakas DN1500mm no saliekamiem betona elementiem, komplektā ar grodiem, kāpšliem,  blīvgumijām, hidroizolāciju, pārsedzi, betonētu tekni, smilts pamatni virs akas izbūve zem gruntsūdens līmeņa.  Ķeta vāks 400 kN  grants segumā ieskaitot apbetonējumu. Akas dziļums 3,5 līdz 4,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ieskaitot apbetonējumu.  Akas dziļums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grants segumā ieskaitot apbetonējumu.  Akas dziļums  līdz 2,0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grants segumā ieskaitot apbetonējumu.  Akas dziļums 2,0 līdz 2,5m, montāža un ar to saistītie darbi.</t>
  </si>
  <si>
    <t xml:space="preserve">Dzelzsbetona skatakas DN1000mm no saliekamiem betona elementiem, komplektā ar grodiem, kāpšliem,  blīvgumijām, hidroizolāciju, pārsedzi, betonētu tekni, smilts pamatni zem akas izbūve zem gruntsūdens līmeņa.  Ķeta vāks 400 kN  peldošā tipa asfalta segumā ieskaitot apbetonējumu.  Akas dziļums 2,5 līdz 3,0m, montāž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grants segumā ieskaitot apbetonējumu.  Akas dziļums 2,5 līdz 3,0m, montāža un ar to saistītie darbi.</t>
  </si>
  <si>
    <t xml:space="preserve">Polimērmateriāla sadzīves kanalizācijas akas DN400mm ar pamatni, augstuma regulēšanas cauruli, teleskopu, gala noslēgu, izbūve zem gruntsūdens līmeņa.   Ķeta vāks 400 kN  grants segumā ieskaitot apbetonējumu. Akas dziļums  līdz 1,5m, montāža un ar to saistītie darbi.</t>
  </si>
  <si>
    <t xml:space="preserve">Polimērmateriāla sadzīves kanalizācijas akas DN400mm ar pamatni, augstuma regulēšanas cauruli, teleskopu, gala noslēgu, izbūve zem gruntsūdens līmeņa.  Ķeta vāks 400 kN  zālāja segumā ieskaitot apbetonējumu. Akas dziļums līdz 2,0m, montāža un ar to saistītie darbi.</t>
  </si>
  <si>
    <t xml:space="preserve">Polimērmateriāla sadzīves kanalizācijas akas DN400mm ar pamatni, augstuma regulēšanas cauruli, teleskopu, gala noslēgu, izbūve zem gruntsūdens līmeņa.   Ķeta vāks 400 kN  peldošā tipa asfalta segumā ieskaitot apbetonējumu. Akas dziļums  līdz 2,0m, montāža un ar to saistītie darbi.</t>
  </si>
  <si>
    <t xml:space="preserve">Polimērmateriāla sadzīves kanalizācijas akas DN400mm ar pamatni, augstuma regulēšanas cauruli, teleskopu, gala noslēgu, izbūve zem gruntsūdens līmeņa.   Ķeta vāks 400 kN  grants segumā ieskaitot apbetonējumu. Akas dziļums  līdz 2,0m, montāža un ar to saistītie darbi.</t>
  </si>
  <si>
    <t xml:space="preserve">Pieslēgums esošām komunikācijām d.300 esošā akā</t>
  </si>
  <si>
    <t xml:space="preserve">Esošās akas remonta darbi t.sk hidroizolācijas atjaunošana</t>
  </si>
  <si>
    <t xml:space="preserve">Šķērsojumi ar esošo nedarb. siltumtasi,  stiprināšana,    atšurfēšana nepārsniedzot 2m dziļumu, minimālā platība 1m², maksimālais garums 3m</t>
  </si>
  <si>
    <t xml:space="preserve">Lokāla tāme Nr.2-14</t>
  </si>
  <si>
    <t xml:space="preserve">Objekta adrese Fr.Trasūna iela , Maltā</t>
  </si>
  <si>
    <t xml:space="preserve">Fr.Trasūna ielā (2.kārta)</t>
  </si>
  <si>
    <t xml:space="preserve">ietves asfalta seguma atjaunošana (h-4cm) tranšejas platumā saskaņā ar lapu ŪKT-53, Tips 1</t>
  </si>
  <si>
    <t xml:space="preserve">Ielas bortakmeņa atjaunošana</t>
  </si>
  <si>
    <t xml:space="preserve">Ietves bortakmeņa atjaunošana</t>
  </si>
  <si>
    <t xml:space="preserve">Pašteces kanalizācijas caurules PP, 8kN/m², OD/ID 160/138.9mm  izbūve atklātā tranšejā ar atbalstsienām  dziļumā  H  līdz 2,0 m  virs gruntsūdens līmeņa  un ar to saistītie darbi</t>
  </si>
  <si>
    <t xml:space="preserve">Dzelzsbetona skatakas DN1000mm no saliekamiem betona elementiem, komplektā ar grodiem, kāpšliem,  blīvgumijām, hidroizolāciju, pārsedzi, betonētu tekni, smilts pamatni zem akas izbūve virs gruntsūdens līmeņa.  Ķeta vāks 400 kN  peldošā tipa asfalta segumā,  vāka pamatnes ar apbetonējuma izbūve.  Akas dziļums 1,5 līdz 2,0m, montāža un ar to saistītie darbi.</t>
  </si>
  <si>
    <t xml:space="preserve">Šķērsojumi ar esošo lvrtc kabeli,  stiprināšana, saglabāšana,   atšurfēšana nepārsniedzot 2m dziļumu, minimālā platība 1m², maksimālais garums 3m</t>
  </si>
</sst>
</file>

<file path=xl/styles.xml><?xml version="1.0" encoding="utf-8"?>
<styleSheet xmlns="http://schemas.openxmlformats.org/spreadsheetml/2006/main">
  <numFmts count="7">
    <numFmt numFmtId="164" formatCode="General"/>
    <numFmt numFmtId="165" formatCode="0.00"/>
    <numFmt numFmtId="166" formatCode="General"/>
    <numFmt numFmtId="167" formatCode="#,##0.00"/>
    <numFmt numFmtId="168" formatCode="[$-409]m/d/yyyy"/>
    <numFmt numFmtId="169" formatCode="0"/>
    <numFmt numFmtId="170" formatCode="@"/>
  </numFmts>
  <fonts count="48">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charset val="204"/>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i val="true"/>
      <u val="single"/>
      <sz val="11"/>
      <name val="Arial"/>
      <family val="2"/>
      <charset val="186"/>
    </font>
    <font>
      <sz val="11"/>
      <name val="Arial"/>
      <family val="2"/>
    </font>
    <font>
      <i val="true"/>
      <sz val="11"/>
      <name val="Arial"/>
      <family val="2"/>
    </font>
    <font>
      <sz val="10"/>
      <name val="Arial"/>
      <family val="2"/>
    </font>
    <font>
      <b val="true"/>
      <sz val="11"/>
      <name val="Arial"/>
      <family val="2"/>
    </font>
    <font>
      <sz val="11"/>
      <name val="Arial"/>
      <family val="2"/>
      <charset val="186"/>
    </font>
    <font>
      <i val="true"/>
      <sz val="10"/>
      <name val="Arial"/>
      <family val="2"/>
      <charset val="186"/>
    </font>
    <font>
      <b val="true"/>
      <sz val="10"/>
      <name val="Arial"/>
      <family val="2"/>
      <charset val="186"/>
    </font>
    <font>
      <b val="true"/>
      <i val="true"/>
      <sz val="11"/>
      <name val="Arial"/>
      <family val="2"/>
    </font>
    <font>
      <sz val="11"/>
      <color rgb="FF000000"/>
      <name val="Arial"/>
      <family val="2"/>
      <charset val="186"/>
    </font>
    <font>
      <sz val="11"/>
      <color rgb="FFFF0000"/>
      <name val="Arial"/>
      <family val="2"/>
    </font>
    <font>
      <b val="true"/>
      <sz val="10"/>
      <name val="Arial"/>
      <family val="2"/>
    </font>
    <font>
      <i val="true"/>
      <sz val="10"/>
      <name val="Arial"/>
      <family val="2"/>
    </font>
    <font>
      <u val="single"/>
      <sz val="11"/>
      <name val="Arial"/>
      <family val="2"/>
    </font>
    <font>
      <b val="true"/>
      <i val="true"/>
      <sz val="9"/>
      <name val="Arial"/>
      <family val="2"/>
    </font>
    <font>
      <b val="true"/>
      <i val="true"/>
      <u val="single"/>
      <sz val="10"/>
      <name val="Arial"/>
      <family val="2"/>
      <charset val="186"/>
    </font>
    <font>
      <sz val="10"/>
      <color rgb="FF000000"/>
      <name val="Arial"/>
      <family val="2"/>
      <charset val="186"/>
    </font>
    <font>
      <sz val="10"/>
      <color rgb="FFFF0000"/>
      <name val="Arial"/>
      <family val="2"/>
      <charset val="186"/>
    </font>
    <font>
      <vertAlign val="superscript"/>
      <sz val="10"/>
      <name val="Arial"/>
      <family val="2"/>
      <charset val="186"/>
    </font>
    <font>
      <b val="true"/>
      <sz val="10"/>
      <color rgb="FF000000"/>
      <name val="Arial"/>
      <family val="2"/>
      <charset val="186"/>
    </font>
    <font>
      <b val="true"/>
      <sz val="10"/>
      <color rgb="FFFF0000"/>
      <name val="Arial"/>
      <family val="2"/>
      <charset val="186"/>
    </font>
    <font>
      <sz val="9"/>
      <name val="Arial"/>
      <family val="2"/>
      <charset val="186"/>
    </font>
    <font>
      <sz val="9"/>
      <name val="Arial"/>
      <family val="2"/>
    </font>
    <font>
      <sz val="10"/>
      <name val="Arial Baltic"/>
      <family val="0"/>
      <charset val="186"/>
    </font>
    <font>
      <b val="true"/>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bottom/>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4" borderId="0" xfId="0" applyFont="true" applyBorder="false" applyAlignment="true" applyProtection="false">
      <alignment horizontal="center" vertical="top" textRotation="0" wrapText="false" indent="0" shrinkToFit="false"/>
      <protection locked="true" hidden="false"/>
    </xf>
    <xf numFmtId="164" fontId="26" fillId="24" borderId="0" xfId="0" applyFont="true" applyBorder="false" applyAlignment="true" applyProtection="false">
      <alignment horizontal="general" vertical="top" textRotation="0" wrapText="false" indent="0" shrinkToFit="false"/>
      <protection locked="true" hidden="false"/>
    </xf>
    <xf numFmtId="165" fontId="26" fillId="24" borderId="0" xfId="0" applyFont="true" applyBorder="false" applyAlignment="true" applyProtection="false">
      <alignment horizontal="general" vertical="top"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4" fontId="17" fillId="0" borderId="10" xfId="0" applyFont="true" applyBorder="true" applyAlignment="true" applyProtection="false">
      <alignment horizontal="center" vertical="center" textRotation="90" wrapText="false" indent="0" shrinkToFit="false"/>
      <protection locked="true" hidden="false"/>
    </xf>
    <xf numFmtId="164" fontId="17" fillId="24"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7" fontId="17" fillId="0" borderId="10" xfId="0" applyFont="true" applyBorder="true" applyAlignment="true" applyProtection="false">
      <alignment horizontal="general" vertical="top"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right" vertical="top" textRotation="0" wrapText="true" indent="0" shrinkToFit="false"/>
      <protection locked="true" hidden="false"/>
    </xf>
    <xf numFmtId="167" fontId="30"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26" fillId="24" borderId="10" xfId="0" applyFont="true" applyBorder="true" applyAlignment="true" applyProtection="false">
      <alignment horizontal="center" vertical="center" textRotation="9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9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false" indent="0" shrinkToFit="false"/>
      <protection locked="true" hidden="false"/>
    </xf>
    <xf numFmtId="165" fontId="26" fillId="0" borderId="18" xfId="0" applyFont="true" applyBorder="true" applyAlignment="true" applyProtection="false">
      <alignment horizontal="general" vertical="top" textRotation="0" wrapText="false" indent="0" shrinkToFit="false"/>
      <protection locked="true" hidden="false"/>
    </xf>
    <xf numFmtId="165" fontId="26" fillId="0" borderId="17" xfId="0" applyFont="true" applyBorder="true" applyAlignment="true" applyProtection="false">
      <alignment horizontal="general" vertical="top"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7" fontId="26" fillId="0" borderId="20" xfId="0" applyFont="true" applyBorder="true" applyAlignment="true" applyProtection="false">
      <alignment horizontal="right" vertical="center" textRotation="0" wrapText="true" indent="0" shrinkToFit="false"/>
      <protection locked="true" hidden="false"/>
    </xf>
    <xf numFmtId="167" fontId="26" fillId="0" borderId="21" xfId="0" applyFont="true" applyBorder="true" applyAlignment="true" applyProtection="false">
      <alignment horizontal="right" vertical="center" textRotation="0" wrapText="false" indent="0" shrinkToFit="false"/>
      <protection locked="true" hidden="false"/>
    </xf>
    <xf numFmtId="167" fontId="26" fillId="0" borderId="20" xfId="0" applyFont="true" applyBorder="true" applyAlignment="true" applyProtection="false">
      <alignment horizontal="right" vertical="center" textRotation="0" wrapText="false" indent="0" shrinkToFit="false"/>
      <protection locked="true" hidden="false"/>
    </xf>
    <xf numFmtId="167" fontId="26" fillId="0" borderId="2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7" fontId="26" fillId="0" borderId="22" xfId="0" applyFont="true" applyBorder="true" applyAlignment="true" applyProtection="false">
      <alignment horizontal="right" vertical="center" textRotation="0" wrapText="true" indent="0" shrinkToFit="false"/>
      <protection locked="true" hidden="false"/>
    </xf>
    <xf numFmtId="167" fontId="26" fillId="0" borderId="23" xfId="0" applyFont="true" applyBorder="true" applyAlignment="true" applyProtection="false">
      <alignment horizontal="right" vertical="center" textRotation="0" wrapText="false" indent="0" shrinkToFit="false"/>
      <protection locked="true" hidden="false"/>
    </xf>
    <xf numFmtId="167" fontId="26" fillId="0" borderId="22" xfId="0" applyFont="true" applyBorder="true" applyAlignment="true" applyProtection="false">
      <alignment horizontal="right" vertical="center" textRotation="0" wrapText="false" indent="0" shrinkToFit="false"/>
      <protection locked="true" hidden="false"/>
    </xf>
    <xf numFmtId="167" fontId="26" fillId="0" borderId="22" xfId="0" applyFont="true" applyBorder="true" applyAlignment="true" applyProtection="false">
      <alignment horizontal="general" vertical="center" textRotation="0" wrapText="false" indent="0" shrinkToFit="false"/>
      <protection locked="true" hidden="false"/>
    </xf>
    <xf numFmtId="166" fontId="26" fillId="0"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26" fillId="0" borderId="26" xfId="0" applyFont="true" applyBorder="true" applyAlignment="true" applyProtection="false">
      <alignment horizontal="right" vertical="center" textRotation="0" wrapText="false" indent="0" shrinkToFit="false"/>
      <protection locked="true" hidden="false"/>
    </xf>
    <xf numFmtId="167" fontId="26" fillId="0" borderId="25" xfId="0" applyFont="true" applyBorder="true" applyAlignment="true" applyProtection="false">
      <alignment horizontal="right" vertical="center" textRotation="0" wrapText="false" indent="0" shrinkToFit="false"/>
      <protection locked="true" hidden="false"/>
    </xf>
    <xf numFmtId="167" fontId="26" fillId="0" borderId="25" xfId="0" applyFont="true" applyBorder="true" applyAlignment="true" applyProtection="false">
      <alignment horizontal="general" vertical="center" textRotation="0" wrapText="false" indent="0" shrinkToFit="false"/>
      <protection locked="true" hidden="false"/>
    </xf>
    <xf numFmtId="166" fontId="26" fillId="0" borderId="27"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7" fontId="26" fillId="0" borderId="30"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7" fontId="26" fillId="0" borderId="30" xfId="0" applyFont="true" applyBorder="true" applyAlignment="true" applyProtection="false">
      <alignment horizontal="right" vertical="center" textRotation="0" wrapText="false" indent="0" shrinkToFit="false"/>
      <protection locked="true" hidden="false"/>
    </xf>
    <xf numFmtId="167" fontId="26" fillId="0" borderId="30"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7" fontId="26" fillId="0" borderId="25" xfId="0" applyFont="true" applyBorder="true" applyAlignment="true" applyProtection="false">
      <alignment horizontal="right" vertical="top" textRotation="0" wrapText="true" indent="0" shrinkToFit="false"/>
      <protection locked="true" hidden="false"/>
    </xf>
    <xf numFmtId="167" fontId="26" fillId="0" borderId="26" xfId="0" applyFont="true" applyBorder="true" applyAlignment="true" applyProtection="false">
      <alignment horizontal="right" vertical="top" textRotation="0" wrapText="false" indent="0" shrinkToFit="false"/>
      <protection locked="true" hidden="false"/>
    </xf>
    <xf numFmtId="167" fontId="26" fillId="0" borderId="25" xfId="0" applyFont="true" applyBorder="true" applyAlignment="true" applyProtection="false">
      <alignment horizontal="right" vertical="top" textRotation="0" wrapText="false" indent="0" shrinkToFit="false"/>
      <protection locked="true" hidden="false"/>
    </xf>
    <xf numFmtId="167" fontId="26" fillId="0" borderId="25"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17" xfId="0" applyFont="true" applyBorder="true" applyAlignment="true" applyProtection="false">
      <alignment horizontal="right" vertical="top" textRotation="0" wrapText="true" indent="0" shrinkToFit="false"/>
      <protection locked="true" hidden="false"/>
    </xf>
    <xf numFmtId="167" fontId="34" fillId="0" borderId="10" xfId="0" applyFont="true" applyBorder="true" applyAlignment="true" applyProtection="false">
      <alignment horizontal="right" vertical="top" textRotation="0" wrapText="true" indent="0" shrinkToFit="false"/>
      <protection locked="true" hidden="false"/>
    </xf>
    <xf numFmtId="167" fontId="34" fillId="0" borderId="10" xfId="0" applyFont="true" applyBorder="true" applyAlignment="true" applyProtection="false">
      <alignment horizontal="right" vertical="top" textRotation="0" wrapText="false" indent="0" shrinkToFit="false"/>
      <protection locked="true" hidden="false"/>
    </xf>
    <xf numFmtId="167" fontId="34" fillId="0" borderId="1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false">
      <alignment horizontal="right" vertical="top" textRotation="0" wrapText="true" indent="0" shrinkToFit="false"/>
      <protection locked="true" hidden="false"/>
    </xf>
    <xf numFmtId="164" fontId="34" fillId="0" borderId="25" xfId="0" applyFont="true" applyBorder="true" applyAlignment="true" applyProtection="false">
      <alignment horizontal="right" vertical="top" textRotation="0" wrapText="true" indent="0" shrinkToFit="false"/>
      <protection locked="true" hidden="false"/>
    </xf>
    <xf numFmtId="167" fontId="34"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6" fillId="0" borderId="31" xfId="0" applyFont="true" applyBorder="true" applyAlignment="true" applyProtection="false">
      <alignment horizontal="general" vertical="top" textRotation="0" wrapText="fals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7"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26" fillId="24" borderId="0" xfId="0" applyFont="true" applyBorder="false" applyAlignment="true" applyProtection="false">
      <alignment horizontal="general" vertical="top" textRotation="0" wrapText="true" indent="0" shrinkToFit="false"/>
      <protection locked="true" hidden="false"/>
    </xf>
    <xf numFmtId="165" fontId="24" fillId="24" borderId="0" xfId="0" applyFont="true" applyBorder="false" applyAlignment="true" applyProtection="false">
      <alignment horizontal="right" vertical="top" textRotation="0" wrapText="false" indent="0" shrinkToFit="false"/>
      <protection locked="true" hidden="false"/>
    </xf>
    <xf numFmtId="165" fontId="37" fillId="24"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right" vertical="center" textRotation="0" wrapText="true" indent="0" shrinkToFit="false"/>
      <protection locked="true" hidden="false"/>
    </xf>
    <xf numFmtId="165" fontId="26" fillId="0" borderId="29" xfId="0" applyFont="true" applyBorder="true" applyAlignment="true" applyProtection="false">
      <alignment horizontal="right" vertical="center" textRotation="0" wrapText="false" indent="0" shrinkToFit="false"/>
      <protection locked="true" hidden="false"/>
    </xf>
    <xf numFmtId="165" fontId="26" fillId="0" borderId="28"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false" indent="0" shrinkToFit="false"/>
      <protection locked="true" hidden="false"/>
    </xf>
    <xf numFmtId="165" fontId="26" fillId="0" borderId="2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9" fontId="40" fillId="0" borderId="20"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right"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5" fontId="34" fillId="0" borderId="20" xfId="0" applyFont="true" applyBorder="true" applyAlignment="true" applyProtection="false">
      <alignment horizontal="right" vertical="center" textRotation="0" wrapText="false" indent="0" shrinkToFit="false"/>
      <protection locked="true" hidden="false"/>
    </xf>
    <xf numFmtId="165" fontId="34" fillId="0" borderId="28" xfId="0" applyFont="true" applyBorder="true" applyAlignment="true" applyProtection="false">
      <alignment horizontal="general" vertical="center" textRotation="0" wrapText="false" indent="0" shrinkToFit="false"/>
      <protection locked="true" hidden="false"/>
    </xf>
    <xf numFmtId="165" fontId="34" fillId="0" borderId="2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5" fontId="26"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9" fontId="17"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65" fontId="17" fillId="0" borderId="29" xfId="0" applyFont="true" applyBorder="true" applyAlignment="true" applyProtection="false">
      <alignment horizontal="general" vertical="center" textRotation="0" wrapText="false" indent="0" shrinkToFit="false"/>
      <protection locked="true" hidden="false"/>
    </xf>
    <xf numFmtId="165" fontId="17" fillId="0" borderId="28"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false"/>
      <protection locked="true" hidden="false"/>
    </xf>
    <xf numFmtId="164" fontId="26" fillId="0" borderId="29"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5" fontId="17" fillId="0" borderId="32"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5" fontId="26" fillId="0" borderId="32"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17" fillId="0" borderId="20"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9" fontId="43" fillId="0" borderId="20" xfId="0" applyFont="true" applyBorder="true" applyAlignment="true" applyProtection="false">
      <alignment horizontal="center" vertical="center" textRotation="0" wrapText="false" indent="0" shrinkToFit="false"/>
      <protection locked="true" hidden="false"/>
    </xf>
    <xf numFmtId="165" fontId="30" fillId="0" borderId="20" xfId="0" applyFont="true" applyBorder="true" applyAlignment="true" applyProtection="false">
      <alignment horizontal="right" vertical="center" textRotation="0" wrapText="false" indent="0" shrinkToFit="false"/>
      <protection locked="true" hidden="false"/>
    </xf>
    <xf numFmtId="165" fontId="30" fillId="0" borderId="28" xfId="0" applyFont="true" applyBorder="true" applyAlignment="true" applyProtection="false">
      <alignment horizontal="general" vertical="center" textRotation="0" wrapText="false" indent="0" shrinkToFit="false"/>
      <protection locked="true" hidden="false"/>
    </xf>
    <xf numFmtId="165" fontId="30" fillId="0" borderId="29" xfId="0" applyFont="true" applyBorder="true" applyAlignment="true" applyProtection="false">
      <alignment horizontal="general" vertical="center" textRotation="0" wrapText="false" indent="0" shrinkToFit="false"/>
      <protection locked="true" hidden="false"/>
    </xf>
    <xf numFmtId="169" fontId="17" fillId="0" borderId="20"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right" vertical="center" textRotation="0" wrapText="false" indent="0" shrinkToFit="false"/>
      <protection locked="true" hidden="false"/>
    </xf>
    <xf numFmtId="164" fontId="26" fillId="0" borderId="33"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57"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right" vertical="center" textRotation="0" wrapText="false" indent="0" shrinkToFit="false"/>
      <protection locked="true" hidden="false"/>
    </xf>
    <xf numFmtId="165" fontId="26" fillId="0" borderId="21" xfId="0" applyFont="true" applyBorder="true" applyAlignment="true" applyProtection="false">
      <alignment horizontal="general" vertical="center" textRotation="0" wrapText="false" indent="0" shrinkToFit="false"/>
      <protection locked="true" hidden="false"/>
    </xf>
    <xf numFmtId="164" fontId="17" fillId="0" borderId="20" xfId="57" applyFont="true" applyBorder="true" applyAlignment="true" applyProtection="false">
      <alignment horizontal="general"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4" fontId="26" fillId="24" borderId="20"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5" fontId="34" fillId="0" borderId="22" xfId="0" applyFont="true" applyBorder="true" applyAlignment="true" applyProtection="false">
      <alignment horizontal="general" vertical="center" textRotation="0" wrapText="false" indent="0" shrinkToFit="false"/>
      <protection locked="true" hidden="false"/>
    </xf>
    <xf numFmtId="165" fontId="34" fillId="0" borderId="23" xfId="0" applyFont="true" applyBorder="true" applyAlignment="true" applyProtection="false">
      <alignment horizontal="general" vertical="center" textRotation="0" wrapText="false" indent="0" shrinkToFit="false"/>
      <protection locked="true" hidden="false"/>
    </xf>
    <xf numFmtId="165" fontId="34" fillId="0" borderId="26" xfId="0" applyFont="true" applyBorder="true" applyAlignment="true" applyProtection="false">
      <alignment horizontal="general" vertical="center" textRotation="0" wrapText="false" indent="0" shrinkToFit="false"/>
      <protection locked="true" hidden="false"/>
    </xf>
    <xf numFmtId="165" fontId="34" fillId="0" borderId="2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5" fontId="26" fillId="0" borderId="15" xfId="0" applyFont="true" applyBorder="true" applyAlignment="true" applyProtection="false">
      <alignment horizontal="general" vertical="center" textRotation="0" wrapText="false" indent="0" shrinkToFit="false"/>
      <protection locked="true" hidden="false"/>
    </xf>
    <xf numFmtId="165" fontId="26" fillId="0" borderId="13" xfId="0" applyFont="true" applyBorder="true" applyAlignment="true" applyProtection="false">
      <alignment horizontal="right" vertical="center" textRotation="0" wrapText="false" indent="0" shrinkToFit="false"/>
      <protection locked="true" hidden="false"/>
    </xf>
    <xf numFmtId="165" fontId="34" fillId="0" borderId="1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18" fillId="24" borderId="0" xfId="0" applyFont="true" applyBorder="false" applyAlignment="true" applyProtection="false">
      <alignment horizontal="left" vertical="top" textRotation="0" wrapText="false" indent="0" shrinkToFit="false"/>
      <protection locked="true" hidden="false"/>
    </xf>
    <xf numFmtId="164" fontId="46" fillId="24"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7" fillId="24"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8"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17" fillId="0" borderId="20" xfId="57"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9" fontId="30"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right" vertical="center" textRotation="0" wrapText="false" indent="0" shrinkToFit="false"/>
      <protection locked="true" hidden="false"/>
    </xf>
    <xf numFmtId="165" fontId="30" fillId="0" borderId="20"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right" vertical="center" textRotation="0" wrapText="false" indent="0" shrinkToFit="false"/>
      <protection locked="true" hidden="false"/>
    </xf>
    <xf numFmtId="165" fontId="26" fillId="0" borderId="32" xfId="0" applyFont="true" applyBorder="true" applyAlignment="true" applyProtection="false">
      <alignment horizontal="right" vertical="center" textRotation="0" wrapText="fals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70" fontId="17"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0" fontId="17" fillId="24" borderId="20" xfId="0" applyFont="true" applyBorder="true" applyAlignment="true" applyProtection="false">
      <alignment horizontal="center" vertical="bottom" textRotation="0" wrapText="false" indent="0" shrinkToFit="false"/>
      <protection locked="true" hidden="false"/>
    </xf>
    <xf numFmtId="164" fontId="17" fillId="24" borderId="20" xfId="0" applyFont="true" applyBorder="true" applyAlignment="true" applyProtection="false">
      <alignment horizontal="center" vertical="center" textRotation="0" wrapText="true" indent="0" shrinkToFit="false"/>
      <protection locked="true" hidden="false"/>
    </xf>
    <xf numFmtId="164" fontId="17" fillId="24" borderId="20" xfId="0" applyFont="true" applyBorder="true" applyAlignment="true" applyProtection="false">
      <alignment horizontal="general" vertical="center" textRotation="0" wrapText="true" indent="0" shrinkToFit="false"/>
      <protection locked="true" hidden="false"/>
    </xf>
    <xf numFmtId="165" fontId="26" fillId="0" borderId="29" xfId="56" applyFont="true" applyBorder="true" applyAlignment="true" applyProtection="false">
      <alignment horizontal="right" vertical="center" textRotation="0" wrapText="false" indent="0" shrinkToFit="false"/>
      <protection locked="true" hidden="false"/>
    </xf>
    <xf numFmtId="165" fontId="26" fillId="0" borderId="20" xfId="56" applyFont="true" applyBorder="true" applyAlignment="true" applyProtection="false">
      <alignment horizontal="general" vertical="center" textRotation="0" wrapText="false" indent="0" shrinkToFit="false"/>
      <protection locked="true" hidden="false"/>
    </xf>
    <xf numFmtId="165" fontId="26" fillId="0" borderId="28" xfId="56" applyFont="true" applyBorder="true" applyAlignment="true" applyProtection="false">
      <alignment horizontal="general" vertical="center" textRotation="0" wrapText="false" indent="0" shrinkToFit="false"/>
      <protection locked="true" hidden="false"/>
    </xf>
    <xf numFmtId="165" fontId="26" fillId="0" borderId="29" xfId="56" applyFont="true" applyBorder="true" applyAlignment="true" applyProtection="false">
      <alignment horizontal="general" vertical="center" textRotation="0" wrapText="false" indent="0" shrinkToFit="false"/>
      <protection locked="true" hidden="false"/>
    </xf>
    <xf numFmtId="165" fontId="26" fillId="0" borderId="21" xfId="56"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5" fontId="26" fillId="0" borderId="29" xfId="0" applyFont="true" applyBorder="true" applyAlignment="true" applyProtection="false">
      <alignment horizontal="right" vertical="center" textRotation="0" wrapText="false" indent="0" shrinkToFit="false"/>
      <protection locked="true" hidden="false"/>
    </xf>
    <xf numFmtId="165" fontId="26" fillId="0" borderId="20"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right"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5" fontId="17" fillId="24" borderId="20" xfId="0" applyFont="true" applyBorder="true" applyAlignment="true" applyProtection="false">
      <alignment horizontal="center" vertical="center" textRotation="0" wrapText="false" indent="0" shrinkToFit="false"/>
      <protection locked="true" hidden="false"/>
    </xf>
    <xf numFmtId="164" fontId="17" fillId="24" borderId="20" xfId="0" applyFont="true" applyBorder="true" applyAlignment="true" applyProtection="false">
      <alignment horizontal="center" vertical="center" textRotation="0" wrapText="false" indent="0" shrinkToFit="false"/>
      <protection locked="true" hidden="false"/>
    </xf>
    <xf numFmtId="169" fontId="17" fillId="24"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5" fontId="30" fillId="0" borderId="20" xfId="0" applyFont="true" applyBorder="true" applyAlignment="true" applyProtection="false">
      <alignment horizontal="right" vertical="center" textRotation="0" wrapText="false" indent="0" shrinkToFit="false"/>
      <protection locked="true" hidden="false"/>
    </xf>
    <xf numFmtId="165" fontId="30" fillId="0" borderId="29" xfId="0" applyFont="true" applyBorder="true" applyAlignment="true" applyProtection="false">
      <alignment horizontal="general" vertical="center" textRotation="0" wrapText="false" indent="0" shrinkToFit="false"/>
      <protection locked="true" hidden="false"/>
    </xf>
    <xf numFmtId="165" fontId="30" fillId="0" borderId="28"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right" vertical="center" textRotation="0" wrapText="true" indent="0" shrinkToFit="false"/>
      <protection locked="true" hidden="false"/>
    </xf>
    <xf numFmtId="164" fontId="34" fillId="0" borderId="26" xfId="0" applyFont="true" applyBorder="true" applyAlignment="true" applyProtection="false">
      <alignment horizontal="general"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right" vertical="center" textRotation="0" wrapText="false" indent="0" shrinkToFit="false"/>
      <protection locked="true" hidden="false"/>
    </xf>
    <xf numFmtId="165" fontId="26" fillId="0" borderId="32" xfId="0" applyFont="true" applyBorder="true" applyAlignment="true" applyProtection="false">
      <alignment horizontal="general" vertical="center" textRotation="0" wrapText="false" indent="0" shrinkToFit="false"/>
      <protection locked="true" hidden="false"/>
    </xf>
    <xf numFmtId="165" fontId="39" fillId="0" borderId="20" xfId="0" applyFont="true" applyBorder="true" applyAlignment="true" applyProtection="false">
      <alignment horizontal="center" vertical="center" textRotation="0" wrapText="false" indent="0" shrinkToFit="false"/>
      <protection locked="true" hidden="false"/>
    </xf>
    <xf numFmtId="165" fontId="34" fillId="0" borderId="20" xfId="0"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2" xfId="57"/>
    <cellStyle name="Normal 2 2" xfId="58"/>
    <cellStyle name="Normal 3 3" xfId="59"/>
    <cellStyle name="Normal 9" xfId="60"/>
    <cellStyle name="Note 1" xfId="61"/>
    <cellStyle name="Output"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0"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44"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5" name="Rectangle 2"/>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6"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7"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8"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49"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0" name="Rectangle 2"/>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1"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2"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3"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4" name="Rectangle 1"/>
        <xdr:cNvSpPr/>
      </xdr:nvSpPr>
      <xdr:spPr>
        <a:xfrm>
          <a:off x="1009908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5" name="Rectangle 2"/>
        <xdr:cNvSpPr/>
      </xdr:nvSpPr>
      <xdr:spPr>
        <a:xfrm>
          <a:off x="1009908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6" name="Rectangle 1"/>
        <xdr:cNvSpPr/>
      </xdr:nvSpPr>
      <xdr:spPr>
        <a:xfrm>
          <a:off x="1009908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7" name="Rectangle 1"/>
        <xdr:cNvSpPr/>
      </xdr:nvSpPr>
      <xdr:spPr>
        <a:xfrm>
          <a:off x="1009908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8"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59" name="Rectangle 2"/>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0"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1"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2"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63"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4" name="Rectangle 2"/>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5"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6"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7"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68" name="Rectangle 1"/>
        <xdr:cNvSpPr/>
      </xdr:nvSpPr>
      <xdr:spPr>
        <a:xfrm>
          <a:off x="10069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9" name="Rectangle 2"/>
        <xdr:cNvSpPr/>
      </xdr:nvSpPr>
      <xdr:spPr>
        <a:xfrm>
          <a:off x="10069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0" name="Rectangle 1"/>
        <xdr:cNvSpPr/>
      </xdr:nvSpPr>
      <xdr:spPr>
        <a:xfrm>
          <a:off x="10069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1" name="Rectangle 1"/>
        <xdr:cNvSpPr/>
      </xdr:nvSpPr>
      <xdr:spPr>
        <a:xfrm>
          <a:off x="10069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2" name="Rectangle 1"/>
        <xdr:cNvSpPr/>
      </xdr:nvSpPr>
      <xdr:spPr>
        <a:xfrm>
          <a:off x="10069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73" name="Rectangle 1"/>
        <xdr:cNvSpPr/>
      </xdr:nvSpPr>
      <xdr:spPr>
        <a:xfrm>
          <a:off x="10049040" y="1381320"/>
          <a:ext cx="7250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4" name="Rectangle 2"/>
        <xdr:cNvSpPr/>
      </xdr:nvSpPr>
      <xdr:spPr>
        <a:xfrm>
          <a:off x="10049040" y="1381320"/>
          <a:ext cx="7250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5" name="Rectangle 1"/>
        <xdr:cNvSpPr/>
      </xdr:nvSpPr>
      <xdr:spPr>
        <a:xfrm>
          <a:off x="10049040" y="1381320"/>
          <a:ext cx="7250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6" name="Rectangle 1"/>
        <xdr:cNvSpPr/>
      </xdr:nvSpPr>
      <xdr:spPr>
        <a:xfrm>
          <a:off x="10049040" y="1381320"/>
          <a:ext cx="7250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7" name="Rectangle 1"/>
        <xdr:cNvSpPr/>
      </xdr:nvSpPr>
      <xdr:spPr>
        <a:xfrm>
          <a:off x="10049040" y="1381320"/>
          <a:ext cx="72504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78" name="Rectangle 1"/>
        <xdr:cNvSpPr/>
      </xdr:nvSpPr>
      <xdr:spPr>
        <a:xfrm>
          <a:off x="999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79" name="Rectangle 2"/>
        <xdr:cNvSpPr/>
      </xdr:nvSpPr>
      <xdr:spPr>
        <a:xfrm>
          <a:off x="999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80" name="Rectangle 1"/>
        <xdr:cNvSpPr/>
      </xdr:nvSpPr>
      <xdr:spPr>
        <a:xfrm>
          <a:off x="999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81" name="Rectangle 1"/>
        <xdr:cNvSpPr/>
      </xdr:nvSpPr>
      <xdr:spPr>
        <a:xfrm>
          <a:off x="999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82" name="Rectangle 1"/>
        <xdr:cNvSpPr/>
      </xdr:nvSpPr>
      <xdr:spPr>
        <a:xfrm>
          <a:off x="99979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 name="Rectangle 2"/>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8"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9"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10"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1" name="Rectangle 2"/>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2"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3"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4"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15" name="Rectangle 1"/>
        <xdr:cNvSpPr/>
      </xdr:nvSpPr>
      <xdr:spPr>
        <a:xfrm>
          <a:off x="1005912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6" name="Rectangle 2"/>
        <xdr:cNvSpPr/>
      </xdr:nvSpPr>
      <xdr:spPr>
        <a:xfrm>
          <a:off x="1005912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7" name="Rectangle 1"/>
        <xdr:cNvSpPr/>
      </xdr:nvSpPr>
      <xdr:spPr>
        <a:xfrm>
          <a:off x="1005912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8" name="Rectangle 1"/>
        <xdr:cNvSpPr/>
      </xdr:nvSpPr>
      <xdr:spPr>
        <a:xfrm>
          <a:off x="1005912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9" name="Rectangle 1"/>
        <xdr:cNvSpPr/>
      </xdr:nvSpPr>
      <xdr:spPr>
        <a:xfrm>
          <a:off x="10059120" y="1381320"/>
          <a:ext cx="70488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20"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1" name="Rectangle 2"/>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2"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3"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4" name="Rectangle 1"/>
        <xdr:cNvSpPr/>
      </xdr:nvSpPr>
      <xdr:spPr>
        <a:xfrm>
          <a:off x="99072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25"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6" name="Rectangle 2"/>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7"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8"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9" name="Rectangle 1"/>
        <xdr:cNvSpPr/>
      </xdr:nvSpPr>
      <xdr:spPr>
        <a:xfrm>
          <a:off x="993780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0"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1" name="Rectangle 2"/>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2"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3"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4"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5" name="Rectangle 2"/>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6"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7"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8" name="Rectangle 1"/>
        <xdr:cNvSpPr/>
      </xdr:nvSpPr>
      <xdr:spPr>
        <a:xfrm>
          <a:off x="100184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9"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0" name="Rectangle 2"/>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1"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2"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3" name="Rectangle 1"/>
        <xdr:cNvSpPr/>
      </xdr:nvSpPr>
      <xdr:spPr>
        <a:xfrm>
          <a:off x="1005912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pageBreakPreview" topLeftCell="A1" colorId="64" zoomScale="175" zoomScaleNormal="100" zoomScalePageLayoutView="175"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7.56"/>
    <col collapsed="false" customWidth="true" hidden="false" outlineLevel="0" max="3" min="3" style="3" width="33.28"/>
    <col collapsed="false" customWidth="false" hidden="false" outlineLevel="0" max="257" min="4" style="4" width="9.14"/>
  </cols>
  <sheetData>
    <row r="1" customFormat="false" ht="14.25" hidden="false" customHeight="false" outlineLevel="0" collapsed="false">
      <c r="A1" s="5" t="s">
        <v>0</v>
      </c>
      <c r="B1" s="5"/>
      <c r="C1" s="5"/>
    </row>
    <row r="2" customFormat="false" ht="12.75" hidden="false" customHeight="false" outlineLevel="0" collapsed="false">
      <c r="B2" s="6"/>
    </row>
    <row r="3" customFormat="false" ht="15" hidden="false" customHeight="true" outlineLevel="0" collapsed="false">
      <c r="A3" s="7" t="s">
        <v>1</v>
      </c>
      <c r="B3" s="7"/>
      <c r="C3" s="7"/>
      <c r="D3" s="7"/>
      <c r="E3" s="7"/>
      <c r="F3" s="7"/>
      <c r="G3" s="7"/>
      <c r="H3" s="7"/>
      <c r="I3" s="7"/>
      <c r="J3" s="7"/>
      <c r="K3" s="7"/>
      <c r="L3" s="7"/>
      <c r="M3" s="7"/>
      <c r="N3" s="7"/>
      <c r="O3" s="7"/>
    </row>
    <row r="4" customFormat="false" ht="15.75" hidden="false" customHeight="true" outlineLevel="0" collapsed="false">
      <c r="A4" s="7" t="s">
        <v>2</v>
      </c>
      <c r="B4" s="7"/>
      <c r="C4" s="7"/>
      <c r="D4" s="7"/>
      <c r="E4" s="7"/>
      <c r="F4" s="7"/>
      <c r="G4" s="7"/>
      <c r="H4" s="7"/>
      <c r="I4" s="7"/>
      <c r="J4" s="7"/>
      <c r="K4" s="7"/>
      <c r="L4" s="7"/>
      <c r="M4" s="7"/>
      <c r="N4" s="7"/>
      <c r="O4" s="7"/>
    </row>
    <row r="5" customFormat="false" ht="15" hidden="false" customHeight="true" outlineLevel="0" collapsed="false">
      <c r="A5" s="8" t="s">
        <v>3</v>
      </c>
      <c r="B5" s="9"/>
      <c r="C5" s="10"/>
      <c r="D5" s="10"/>
      <c r="E5" s="11"/>
      <c r="F5" s="12"/>
      <c r="G5" s="12"/>
      <c r="H5" s="12"/>
      <c r="I5" s="12"/>
      <c r="J5" s="12"/>
      <c r="K5" s="12"/>
      <c r="L5" s="12"/>
      <c r="M5" s="12"/>
      <c r="N5" s="13"/>
      <c r="O5" s="14"/>
    </row>
    <row r="6" customFormat="false" ht="15" hidden="false" customHeight="false" outlineLevel="0" collapsed="false">
      <c r="A6" s="8" t="s">
        <v>4</v>
      </c>
      <c r="B6" s="15"/>
      <c r="C6" s="16"/>
      <c r="D6" s="10"/>
      <c r="E6" s="10"/>
      <c r="F6" s="11"/>
      <c r="G6" s="12"/>
      <c r="H6" s="12"/>
      <c r="I6" s="12"/>
      <c r="J6" s="12"/>
      <c r="K6" s="12"/>
      <c r="L6" s="12"/>
      <c r="M6" s="12"/>
      <c r="N6" s="13"/>
      <c r="O6" s="14"/>
    </row>
    <row r="7" customFormat="false" ht="14.25" hidden="false" customHeight="false" outlineLevel="0" collapsed="false">
      <c r="A7" s="17" t="str">
        <f aca="false">Kalnu!K9</f>
        <v>Tāme sastādīta: 2018.gada 28.februārī</v>
      </c>
      <c r="B7" s="17"/>
      <c r="C7" s="6"/>
      <c r="D7" s="3"/>
    </row>
    <row r="9" customFormat="false" ht="20.25" hidden="false" customHeight="true" outlineLevel="0" collapsed="false">
      <c r="A9" s="18" t="s">
        <v>5</v>
      </c>
      <c r="B9" s="19" t="s">
        <v>6</v>
      </c>
      <c r="C9" s="20" t="s">
        <v>7</v>
      </c>
      <c r="D9" s="21"/>
    </row>
    <row r="10" customFormat="false" ht="56.25" hidden="false" customHeight="true" outlineLevel="0" collapsed="false">
      <c r="A10" s="18"/>
      <c r="B10" s="19"/>
      <c r="C10" s="20"/>
    </row>
    <row r="11" customFormat="false" ht="12.75" hidden="false" customHeight="false" outlineLevel="0" collapsed="false">
      <c r="A11" s="22"/>
      <c r="B11" s="23"/>
      <c r="C11" s="24"/>
    </row>
    <row r="12" customFormat="false" ht="12.75" hidden="false" customHeight="false" outlineLevel="0" collapsed="false">
      <c r="A12" s="25" t="n">
        <v>1</v>
      </c>
      <c r="B12" s="26" t="s">
        <v>8</v>
      </c>
      <c r="C12" s="27"/>
      <c r="D12" s="28"/>
      <c r="E12" s="28"/>
      <c r="F12" s="28"/>
      <c r="G12" s="28"/>
    </row>
    <row r="13" customFormat="false" ht="12.75" hidden="false" customHeight="false" outlineLevel="0" collapsed="false">
      <c r="A13" s="22"/>
      <c r="B13" s="29"/>
      <c r="C13" s="27"/>
      <c r="D13" s="28"/>
      <c r="E13" s="28"/>
      <c r="F13" s="28"/>
      <c r="G13" s="28"/>
    </row>
    <row r="14" customFormat="false" ht="12.75" hidden="false" customHeight="false" outlineLevel="0" collapsed="false">
      <c r="A14" s="25"/>
      <c r="B14" s="30" t="s">
        <v>9</v>
      </c>
      <c r="C14" s="31"/>
      <c r="D14" s="28"/>
      <c r="E14" s="28"/>
      <c r="F14" s="28"/>
      <c r="G14" s="28"/>
    </row>
    <row r="15" customFormat="false" ht="14.25" hidden="false" customHeight="false" outlineLevel="0" collapsed="false">
      <c r="A15" s="32"/>
      <c r="B15" s="33" t="s">
        <v>10</v>
      </c>
      <c r="C15" s="27"/>
      <c r="D15" s="28"/>
      <c r="E15" s="28"/>
      <c r="F15" s="34"/>
      <c r="G15" s="34"/>
      <c r="H15" s="34"/>
      <c r="I15" s="34"/>
    </row>
    <row r="16" customFormat="false" ht="14.25" hidden="false" customHeight="false" outlineLevel="0" collapsed="false">
      <c r="A16" s="35"/>
      <c r="B16" s="36"/>
      <c r="C16" s="37"/>
      <c r="F16" s="38"/>
      <c r="G16" s="38"/>
      <c r="H16" s="38"/>
      <c r="I16" s="38"/>
    </row>
    <row r="17" customFormat="false" ht="12.75" hidden="false" customHeight="true" outlineLevel="0" collapsed="false">
      <c r="A17" s="39"/>
      <c r="B17" s="39"/>
      <c r="C17" s="40"/>
      <c r="D17" s="41"/>
      <c r="E17" s="41"/>
      <c r="F17" s="42"/>
      <c r="G17" s="43"/>
      <c r="H17" s="44"/>
      <c r="I17" s="44"/>
      <c r="J17" s="44"/>
      <c r="K17" s="44"/>
      <c r="L17" s="44"/>
      <c r="M17" s="44"/>
      <c r="N17" s="44"/>
      <c r="O17" s="44"/>
      <c r="P17" s="45"/>
      <c r="Q17" s="45"/>
      <c r="R17" s="45"/>
      <c r="S17" s="45"/>
      <c r="T17" s="45"/>
      <c r="U17" s="45"/>
      <c r="V17" s="45"/>
    </row>
    <row r="18" customFormat="false" ht="12.75" hidden="false" customHeight="false" outlineLevel="0" collapsed="false">
      <c r="A18" s="46"/>
      <c r="B18" s="41"/>
      <c r="C18" s="39"/>
      <c r="D18" s="39"/>
      <c r="E18" s="39"/>
      <c r="F18" s="42"/>
      <c r="G18" s="43"/>
      <c r="H18" s="44"/>
      <c r="I18" s="44"/>
      <c r="J18" s="44"/>
      <c r="K18" s="44"/>
      <c r="L18" s="44"/>
      <c r="M18" s="44"/>
      <c r="N18" s="44"/>
      <c r="O18" s="44"/>
      <c r="P18" s="45"/>
      <c r="Q18" s="45"/>
      <c r="R18" s="45"/>
      <c r="S18" s="45"/>
      <c r="T18" s="45"/>
      <c r="U18" s="45"/>
      <c r="V18" s="45"/>
    </row>
    <row r="19" customFormat="false" ht="12.75" hidden="false" customHeight="false" outlineLevel="0" collapsed="false">
      <c r="A19" s="47" t="s">
        <v>11</v>
      </c>
      <c r="B19" s="48"/>
      <c r="C19" s="49" t="str">
        <f aca="false">KOPS!G43</f>
        <v>28.02.2018</v>
      </c>
      <c r="D19" s="39"/>
      <c r="E19" s="46"/>
      <c r="F19" s="46"/>
      <c r="G19" s="43"/>
      <c r="H19" s="44"/>
      <c r="I19" s="44"/>
      <c r="J19" s="44"/>
      <c r="K19" s="44"/>
      <c r="L19" s="44"/>
      <c r="M19" s="44"/>
      <c r="N19" s="44"/>
      <c r="O19" s="44"/>
      <c r="P19" s="45"/>
      <c r="Q19" s="45"/>
      <c r="R19" s="45"/>
      <c r="S19" s="45"/>
      <c r="T19" s="45"/>
      <c r="U19" s="45"/>
      <c r="V19" s="45"/>
    </row>
    <row r="20" customFormat="false" ht="12.75" hidden="false" customHeight="true" outlineLevel="0" collapsed="false">
      <c r="A20" s="47"/>
      <c r="B20" s="48"/>
      <c r="D20" s="1"/>
      <c r="E20" s="50"/>
      <c r="F20" s="51"/>
      <c r="G20" s="51"/>
      <c r="H20" s="44"/>
      <c r="I20" s="44"/>
      <c r="J20" s="44"/>
      <c r="K20" s="44"/>
      <c r="L20" s="44"/>
      <c r="M20" s="44"/>
      <c r="N20" s="44"/>
      <c r="O20" s="44"/>
      <c r="P20" s="45"/>
      <c r="Q20" s="45"/>
      <c r="R20" s="45"/>
      <c r="S20" s="45"/>
      <c r="T20" s="45"/>
      <c r="U20" s="45"/>
      <c r="V20" s="45"/>
    </row>
    <row r="21" customFormat="false" ht="12.75" hidden="false" customHeight="true" outlineLevel="0" collapsed="false">
      <c r="A21" s="40"/>
      <c r="B21" s="40"/>
      <c r="C21" s="40"/>
      <c r="D21" s="40"/>
      <c r="E21" s="40"/>
      <c r="F21" s="41"/>
      <c r="G21" s="41"/>
      <c r="H21" s="45"/>
      <c r="I21" s="45"/>
      <c r="J21" s="45"/>
      <c r="K21" s="45"/>
      <c r="L21" s="45"/>
      <c r="M21" s="45"/>
      <c r="N21" s="45"/>
      <c r="O21" s="45"/>
      <c r="P21" s="45"/>
      <c r="Q21" s="45"/>
      <c r="R21" s="45"/>
      <c r="S21" s="45"/>
      <c r="T21" s="45"/>
      <c r="U21" s="45"/>
      <c r="V21" s="45"/>
    </row>
    <row r="22" customFormat="false" ht="13.5" hidden="false" customHeight="true" outlineLevel="0" collapsed="false">
      <c r="A22" s="46"/>
      <c r="B22" s="46"/>
      <c r="C22" s="39"/>
      <c r="D22" s="39"/>
      <c r="E22" s="39"/>
      <c r="F22" s="39"/>
      <c r="G22" s="39"/>
      <c r="H22" s="44"/>
      <c r="I22" s="44"/>
      <c r="J22" s="44"/>
      <c r="K22" s="46"/>
      <c r="L22" s="46"/>
      <c r="M22" s="40"/>
      <c r="N22" s="40"/>
      <c r="O22" s="40"/>
      <c r="P22" s="45"/>
      <c r="Q22" s="45"/>
      <c r="R22" s="45"/>
      <c r="S22" s="45"/>
      <c r="T22" s="45"/>
      <c r="U22" s="45"/>
      <c r="V22" s="45"/>
    </row>
    <row r="23" customFormat="false" ht="12.75" hidden="false" customHeight="false" outlineLevel="0" collapsed="false">
      <c r="A23" s="46"/>
      <c r="B23" s="46"/>
      <c r="C23" s="6"/>
      <c r="D23" s="52"/>
      <c r="E23" s="46"/>
      <c r="F23" s="51"/>
      <c r="G23" s="51"/>
    </row>
    <row r="24" customFormat="false" ht="12.75" hidden="false" customHeight="false" outlineLevel="0" collapsed="false">
      <c r="A24" s="53"/>
      <c r="B24" s="53"/>
      <c r="C24" s="53"/>
      <c r="D24" s="53"/>
      <c r="E24" s="53"/>
      <c r="F24" s="51"/>
      <c r="G24" s="51"/>
    </row>
    <row r="25" customFormat="false" ht="12.75" hidden="false" customHeight="false" outlineLevel="0" collapsed="false">
      <c r="A25" s="46"/>
      <c r="B25" s="46"/>
      <c r="C25" s="6"/>
      <c r="D25" s="52"/>
      <c r="E25" s="46"/>
      <c r="F25" s="51"/>
      <c r="G25" s="51"/>
    </row>
    <row r="26" customFormat="false" ht="12.75" hidden="false" customHeight="true" outlineLevel="0" collapsed="false">
      <c r="A26" s="40"/>
      <c r="B26" s="40"/>
      <c r="C26" s="40"/>
      <c r="D26" s="41"/>
      <c r="E26" s="41"/>
      <c r="F26" s="51"/>
      <c r="G26" s="51"/>
    </row>
    <row r="27" customFormat="false" ht="12.75" hidden="false" customHeight="true" outlineLevel="0" collapsed="false">
      <c r="A27" s="46"/>
      <c r="B27" s="46"/>
      <c r="C27" s="39"/>
      <c r="D27" s="39"/>
      <c r="E27" s="39"/>
      <c r="F27" s="39"/>
      <c r="G27" s="39"/>
    </row>
    <row r="28" customFormat="false" ht="12.75" hidden="false" customHeight="false" outlineLevel="0" collapsed="false">
      <c r="A28" s="46"/>
      <c r="B28" s="46"/>
      <c r="C28" s="41"/>
      <c r="D28" s="39"/>
      <c r="E28" s="54"/>
      <c r="F28" s="51"/>
      <c r="G28" s="51"/>
    </row>
    <row r="29" customFormat="false" ht="12.75" hidden="false" customHeight="false" outlineLevel="0" collapsed="false">
      <c r="A29" s="53"/>
      <c r="B29" s="53"/>
      <c r="C29" s="55"/>
      <c r="D29" s="39"/>
      <c r="E29" s="54"/>
      <c r="F29" s="51"/>
      <c r="G29" s="51"/>
    </row>
    <row r="30" customFormat="false" ht="12.75" hidden="false" customHeight="false" outlineLevel="0" collapsed="false">
      <c r="C30" s="37"/>
      <c r="D30" s="56"/>
      <c r="E30" s="56"/>
    </row>
  </sheetData>
  <mergeCells count="19">
    <mergeCell ref="A1:C1"/>
    <mergeCell ref="A3:O3"/>
    <mergeCell ref="A4:O4"/>
    <mergeCell ref="A9:A10"/>
    <mergeCell ref="B9:B10"/>
    <mergeCell ref="C9:C10"/>
    <mergeCell ref="F16:G16"/>
    <mergeCell ref="H16:I16"/>
    <mergeCell ref="D17:E17"/>
    <mergeCell ref="A21:C21"/>
    <mergeCell ref="D21:E21"/>
    <mergeCell ref="F21:G21"/>
    <mergeCell ref="C22:G22"/>
    <mergeCell ref="M22:O22"/>
    <mergeCell ref="A24:E24"/>
    <mergeCell ref="A26:C26"/>
    <mergeCell ref="D26:E26"/>
    <mergeCell ref="C27:G27"/>
    <mergeCell ref="A29:B29"/>
  </mergeCells>
  <printOptions headings="false" gridLines="false" gridLinesSet="true" horizontalCentered="false" verticalCentered="false"/>
  <pageMargins left="0.747916666666667" right="0.747916666666667" top="1.72013888888889" bottom="0.872916666666667" header="0.5" footer="0.5"/>
  <pageSetup paperSize="9" scale="76"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7"/>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43</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40</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44</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345</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21</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63</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10</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8</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188" t="s">
        <v>93</v>
      </c>
      <c r="C20" s="189" t="s">
        <v>94</v>
      </c>
      <c r="D20" s="190" t="n">
        <v>8</v>
      </c>
      <c r="E20" s="203"/>
      <c r="F20" s="196"/>
      <c r="G20" s="197"/>
      <c r="H20" s="198"/>
      <c r="I20" s="197"/>
      <c r="J20" s="171"/>
      <c r="K20" s="192"/>
      <c r="L20" s="192"/>
      <c r="M20" s="192"/>
      <c r="N20" s="192"/>
      <c r="O20" s="192"/>
    </row>
    <row r="21" s="186" customFormat="true" ht="25.5" hidden="false" customHeight="false" outlineLevel="0" collapsed="false">
      <c r="A21" s="187" t="n">
        <f aca="false">A20+1</f>
        <v>6</v>
      </c>
      <c r="B21" s="188" t="s">
        <v>251</v>
      </c>
      <c r="C21" s="189" t="s">
        <v>94</v>
      </c>
      <c r="D21" s="190" t="n">
        <v>8</v>
      </c>
      <c r="E21" s="201"/>
      <c r="F21" s="196"/>
      <c r="G21" s="202"/>
      <c r="H21" s="198"/>
      <c r="I21" s="197"/>
      <c r="J21" s="171"/>
      <c r="K21" s="192"/>
      <c r="L21" s="192"/>
      <c r="M21" s="192"/>
      <c r="N21" s="192"/>
      <c r="O21" s="192"/>
    </row>
    <row r="22" s="186" customFormat="true" ht="14.25" hidden="false" customHeight="false" outlineLevel="0" collapsed="false">
      <c r="A22" s="187" t="n">
        <f aca="false">A21+1</f>
        <v>7</v>
      </c>
      <c r="B22" s="193" t="s">
        <v>346</v>
      </c>
      <c r="C22" s="189" t="s">
        <v>94</v>
      </c>
      <c r="D22" s="190" t="n">
        <v>8</v>
      </c>
      <c r="E22" s="170"/>
      <c r="F22" s="192"/>
      <c r="G22" s="192"/>
      <c r="H22" s="171"/>
      <c r="I22" s="180"/>
      <c r="J22" s="171"/>
      <c r="K22" s="192"/>
      <c r="L22" s="192"/>
      <c r="M22" s="192"/>
      <c r="N22" s="192"/>
      <c r="O22" s="192"/>
    </row>
    <row r="23" s="186" customFormat="true" ht="25.5" hidden="false" customHeight="false" outlineLevel="0" collapsed="false">
      <c r="A23" s="187" t="n">
        <f aca="false">A22+1</f>
        <v>8</v>
      </c>
      <c r="B23" s="188" t="s">
        <v>100</v>
      </c>
      <c r="C23" s="189" t="s">
        <v>94</v>
      </c>
      <c r="D23" s="190" t="n">
        <v>116</v>
      </c>
      <c r="E23" s="203"/>
      <c r="F23" s="196"/>
      <c r="G23" s="197"/>
      <c r="H23" s="198"/>
      <c r="I23" s="197"/>
      <c r="J23" s="171"/>
      <c r="K23" s="192"/>
      <c r="L23" s="192"/>
      <c r="M23" s="192"/>
      <c r="N23" s="192"/>
      <c r="O23" s="192"/>
    </row>
    <row r="24" s="186" customFormat="true" ht="38.25" hidden="false" customHeight="false" outlineLevel="0" collapsed="false">
      <c r="A24" s="187" t="n">
        <f aca="false">A23+1</f>
        <v>9</v>
      </c>
      <c r="B24" s="188" t="s">
        <v>101</v>
      </c>
      <c r="C24" s="189" t="s">
        <v>94</v>
      </c>
      <c r="D24" s="190" t="n">
        <v>116</v>
      </c>
      <c r="E24" s="203"/>
      <c r="F24" s="196"/>
      <c r="G24" s="197"/>
      <c r="H24" s="198"/>
      <c r="I24" s="197"/>
      <c r="J24" s="171"/>
      <c r="K24" s="192"/>
      <c r="L24" s="192"/>
      <c r="M24" s="192"/>
      <c r="N24" s="192"/>
      <c r="O24" s="192"/>
    </row>
    <row r="25" s="186" customFormat="true" ht="25.5" hidden="false" customHeight="false" outlineLevel="0" collapsed="false">
      <c r="A25" s="187" t="n">
        <f aca="false">A24+1</f>
        <v>10</v>
      </c>
      <c r="B25" s="188" t="s">
        <v>96</v>
      </c>
      <c r="C25" s="189" t="s">
        <v>88</v>
      </c>
      <c r="D25" s="190" t="n">
        <v>21</v>
      </c>
      <c r="E25" s="203"/>
      <c r="F25" s="196"/>
      <c r="G25" s="197"/>
      <c r="H25" s="198"/>
      <c r="I25" s="197"/>
      <c r="J25" s="171"/>
      <c r="K25" s="192"/>
      <c r="L25" s="192"/>
      <c r="M25" s="192"/>
      <c r="N25" s="192"/>
      <c r="O25" s="192"/>
    </row>
    <row r="26" s="186" customFormat="true" ht="12.75" hidden="false" customHeight="false" outlineLevel="0" collapsed="false">
      <c r="A26" s="187" t="n">
        <f aca="false">A25+1</f>
        <v>11</v>
      </c>
      <c r="B26" s="188" t="s">
        <v>253</v>
      </c>
      <c r="C26" s="189" t="s">
        <v>88</v>
      </c>
      <c r="D26" s="190" t="n">
        <v>21</v>
      </c>
      <c r="E26" s="288"/>
      <c r="F26" s="196"/>
      <c r="G26" s="172"/>
      <c r="H26" s="171"/>
      <c r="I26" s="172"/>
      <c r="J26" s="171"/>
      <c r="K26" s="192"/>
      <c r="L26" s="192"/>
      <c r="M26" s="192"/>
      <c r="N26" s="192"/>
      <c r="O26" s="192"/>
    </row>
    <row r="27" s="186" customFormat="true" ht="25.5" hidden="false" customHeight="false" outlineLevel="0" collapsed="false">
      <c r="A27" s="187" t="n">
        <f aca="false">A26+1</f>
        <v>12</v>
      </c>
      <c r="B27" s="188" t="s">
        <v>97</v>
      </c>
      <c r="C27" s="189" t="s">
        <v>90</v>
      </c>
      <c r="D27" s="194" t="n">
        <v>3</v>
      </c>
      <c r="E27" s="200"/>
      <c r="F27" s="192"/>
      <c r="G27" s="204"/>
      <c r="H27" s="171"/>
      <c r="I27" s="180"/>
      <c r="J27" s="171"/>
      <c r="K27" s="192"/>
      <c r="L27" s="192"/>
      <c r="M27" s="192"/>
      <c r="N27" s="192"/>
      <c r="O27" s="192"/>
    </row>
    <row r="28" s="186" customFormat="true" ht="14.25" hidden="false" customHeight="false" outlineLevel="0" collapsed="false">
      <c r="A28" s="187" t="n">
        <f aca="false">A27+1</f>
        <v>13</v>
      </c>
      <c r="B28" s="188" t="s">
        <v>98</v>
      </c>
      <c r="C28" s="189" t="s">
        <v>90</v>
      </c>
      <c r="D28" s="194" t="n">
        <v>12</v>
      </c>
      <c r="E28" s="200"/>
      <c r="F28" s="192"/>
      <c r="G28" s="204"/>
      <c r="H28" s="171"/>
      <c r="I28" s="180"/>
      <c r="J28" s="171"/>
      <c r="K28" s="192"/>
      <c r="L28" s="192"/>
      <c r="M28" s="192"/>
      <c r="N28" s="192"/>
      <c r="O28" s="192"/>
    </row>
    <row r="29" s="174" customFormat="true" ht="12.75" hidden="false" customHeight="false" outlineLevel="0" collapsed="false">
      <c r="A29" s="189"/>
      <c r="B29" s="205" t="s">
        <v>99</v>
      </c>
      <c r="C29" s="177"/>
      <c r="D29" s="178"/>
      <c r="E29" s="206"/>
      <c r="F29" s="171"/>
      <c r="G29" s="180"/>
      <c r="H29" s="171"/>
      <c r="I29" s="180"/>
      <c r="J29" s="171"/>
      <c r="K29" s="180"/>
      <c r="L29" s="171"/>
      <c r="M29" s="180"/>
      <c r="N29" s="171"/>
      <c r="O29" s="171"/>
    </row>
    <row r="30" s="174" customFormat="true" ht="51" hidden="false" customHeight="false" outlineLevel="0" collapsed="false">
      <c r="A30" s="187" t="n">
        <f aca="false">A28+1</f>
        <v>14</v>
      </c>
      <c r="B30" s="188" t="s">
        <v>87</v>
      </c>
      <c r="C30" s="189" t="s">
        <v>88</v>
      </c>
      <c r="D30" s="190" t="n">
        <v>16</v>
      </c>
      <c r="E30" s="191"/>
      <c r="F30" s="192"/>
      <c r="G30" s="180"/>
      <c r="H30" s="171"/>
      <c r="I30" s="180"/>
      <c r="J30" s="171"/>
      <c r="K30" s="192"/>
      <c r="L30" s="192"/>
      <c r="M30" s="192"/>
      <c r="N30" s="192"/>
      <c r="O30" s="192"/>
    </row>
    <row r="31" s="174" customFormat="true" ht="38.25" hidden="false" customHeight="false" outlineLevel="0" collapsed="false">
      <c r="A31" s="187" t="n">
        <f aca="false">A30+1</f>
        <v>15</v>
      </c>
      <c r="B31" s="193" t="s">
        <v>89</v>
      </c>
      <c r="C31" s="187" t="s">
        <v>90</v>
      </c>
      <c r="D31" s="194" t="n">
        <v>29</v>
      </c>
      <c r="E31" s="195"/>
      <c r="F31" s="196"/>
      <c r="G31" s="197"/>
      <c r="H31" s="198"/>
      <c r="I31" s="197"/>
      <c r="J31" s="198"/>
      <c r="K31" s="192"/>
      <c r="L31" s="192"/>
      <c r="M31" s="192"/>
      <c r="N31" s="192"/>
      <c r="O31" s="192"/>
    </row>
    <row r="32" s="174" customFormat="true" ht="25.5" hidden="false" customHeight="false" outlineLevel="0" collapsed="false">
      <c r="A32" s="187" t="n">
        <f aca="false">A31+1</f>
        <v>16</v>
      </c>
      <c r="B32" s="193" t="s">
        <v>91</v>
      </c>
      <c r="C32" s="187" t="s">
        <v>90</v>
      </c>
      <c r="D32" s="194" t="n">
        <v>14</v>
      </c>
      <c r="E32" s="199"/>
      <c r="F32" s="196"/>
      <c r="G32" s="197"/>
      <c r="H32" s="198"/>
      <c r="I32" s="197"/>
      <c r="J32" s="198"/>
      <c r="K32" s="192"/>
      <c r="L32" s="192"/>
      <c r="M32" s="192"/>
      <c r="N32" s="192"/>
      <c r="O32" s="192"/>
    </row>
    <row r="33" s="174" customFormat="true" ht="38.25" hidden="false" customHeight="false" outlineLevel="0" collapsed="false">
      <c r="A33" s="187" t="n">
        <f aca="false">A32+1</f>
        <v>17</v>
      </c>
      <c r="B33" s="193" t="s">
        <v>92</v>
      </c>
      <c r="C33" s="187" t="s">
        <v>90</v>
      </c>
      <c r="D33" s="194" t="n">
        <v>3</v>
      </c>
      <c r="E33" s="200"/>
      <c r="F33" s="192"/>
      <c r="G33" s="180"/>
      <c r="H33" s="171"/>
      <c r="I33" s="180"/>
      <c r="J33" s="171"/>
      <c r="K33" s="192"/>
      <c r="L33" s="192"/>
      <c r="M33" s="192"/>
      <c r="N33" s="192"/>
      <c r="O33" s="192"/>
    </row>
    <row r="34" s="174" customFormat="true" ht="38.25" hidden="false" customHeight="false" outlineLevel="0" collapsed="false">
      <c r="A34" s="187" t="n">
        <f aca="false">A33+1</f>
        <v>18</v>
      </c>
      <c r="B34" s="188" t="s">
        <v>93</v>
      </c>
      <c r="C34" s="189" t="s">
        <v>94</v>
      </c>
      <c r="D34" s="190" t="n">
        <v>5</v>
      </c>
      <c r="E34" s="203"/>
      <c r="F34" s="196"/>
      <c r="G34" s="197"/>
      <c r="H34" s="198"/>
      <c r="I34" s="197"/>
      <c r="J34" s="171"/>
      <c r="K34" s="192"/>
      <c r="L34" s="192"/>
      <c r="M34" s="192"/>
      <c r="N34" s="192"/>
      <c r="O34" s="192"/>
    </row>
    <row r="35" s="174" customFormat="true" ht="25.5" hidden="false" customHeight="false" outlineLevel="0" collapsed="false">
      <c r="A35" s="187" t="n">
        <f aca="false">A34+1</f>
        <v>19</v>
      </c>
      <c r="B35" s="188" t="s">
        <v>251</v>
      </c>
      <c r="C35" s="189" t="s">
        <v>94</v>
      </c>
      <c r="D35" s="190" t="n">
        <v>5</v>
      </c>
      <c r="E35" s="201"/>
      <c r="F35" s="196"/>
      <c r="G35" s="202"/>
      <c r="H35" s="198"/>
      <c r="I35" s="197"/>
      <c r="J35" s="171"/>
      <c r="K35" s="192"/>
      <c r="L35" s="192"/>
      <c r="M35" s="192"/>
      <c r="N35" s="192"/>
      <c r="O35" s="192"/>
    </row>
    <row r="36" s="174" customFormat="true" ht="25.5" hidden="false" customHeight="false" outlineLevel="0" collapsed="false">
      <c r="A36" s="187" t="n">
        <f aca="false">A35+1</f>
        <v>20</v>
      </c>
      <c r="B36" s="188" t="s">
        <v>100</v>
      </c>
      <c r="C36" s="189" t="s">
        <v>94</v>
      </c>
      <c r="D36" s="190" t="n">
        <v>6</v>
      </c>
      <c r="E36" s="203"/>
      <c r="F36" s="196"/>
      <c r="G36" s="197"/>
      <c r="H36" s="198"/>
      <c r="I36" s="197"/>
      <c r="J36" s="171"/>
      <c r="K36" s="192"/>
      <c r="L36" s="192"/>
      <c r="M36" s="192"/>
      <c r="N36" s="192"/>
      <c r="O36" s="192"/>
    </row>
    <row r="37" s="174" customFormat="true" ht="38.25" hidden="false" customHeight="false" outlineLevel="0" collapsed="false">
      <c r="A37" s="187" t="n">
        <f aca="false">A36+1</f>
        <v>21</v>
      </c>
      <c r="B37" s="188" t="s">
        <v>101</v>
      </c>
      <c r="C37" s="189" t="s">
        <v>94</v>
      </c>
      <c r="D37" s="190" t="n">
        <v>6</v>
      </c>
      <c r="E37" s="203"/>
      <c r="F37" s="196"/>
      <c r="G37" s="197"/>
      <c r="H37" s="198"/>
      <c r="I37" s="197"/>
      <c r="J37" s="171"/>
      <c r="K37" s="192"/>
      <c r="L37" s="192"/>
      <c r="M37" s="192"/>
      <c r="N37" s="192"/>
      <c r="O37" s="192"/>
    </row>
    <row r="38" s="174" customFormat="true" ht="25.5" hidden="false" customHeight="false" outlineLevel="0" collapsed="false">
      <c r="A38" s="187" t="n">
        <f aca="false">A37+1</f>
        <v>22</v>
      </c>
      <c r="B38" s="188" t="s">
        <v>96</v>
      </c>
      <c r="C38" s="189" t="s">
        <v>88</v>
      </c>
      <c r="D38" s="190" t="n">
        <v>16</v>
      </c>
      <c r="E38" s="203"/>
      <c r="F38" s="196"/>
      <c r="G38" s="197"/>
      <c r="H38" s="198"/>
      <c r="I38" s="197"/>
      <c r="J38" s="171"/>
      <c r="K38" s="192"/>
      <c r="L38" s="192"/>
      <c r="M38" s="192"/>
      <c r="N38" s="192"/>
      <c r="O38" s="192"/>
    </row>
    <row r="39" s="174" customFormat="true" ht="12.75" hidden="false" customHeight="false" outlineLevel="0" collapsed="false">
      <c r="A39" s="187" t="n">
        <f aca="false">A38+1</f>
        <v>23</v>
      </c>
      <c r="B39" s="188" t="s">
        <v>253</v>
      </c>
      <c r="C39" s="189" t="s">
        <v>88</v>
      </c>
      <c r="D39" s="190" t="n">
        <v>16</v>
      </c>
      <c r="E39" s="288"/>
      <c r="F39" s="196"/>
      <c r="G39" s="172"/>
      <c r="H39" s="171"/>
      <c r="I39" s="172"/>
      <c r="J39" s="171"/>
      <c r="K39" s="192"/>
      <c r="L39" s="192"/>
      <c r="M39" s="192"/>
      <c r="N39" s="192"/>
      <c r="O39" s="192"/>
    </row>
    <row r="40" s="174" customFormat="true" ht="25.5" hidden="false" customHeight="false" outlineLevel="0" collapsed="false">
      <c r="A40" s="187" t="n">
        <f aca="false">A39+1</f>
        <v>24</v>
      </c>
      <c r="B40" s="188" t="s">
        <v>97</v>
      </c>
      <c r="C40" s="189" t="s">
        <v>90</v>
      </c>
      <c r="D40" s="194" t="n">
        <v>3</v>
      </c>
      <c r="E40" s="200"/>
      <c r="F40" s="192"/>
      <c r="G40" s="204"/>
      <c r="H40" s="171"/>
      <c r="I40" s="180"/>
      <c r="J40" s="171"/>
      <c r="K40" s="192"/>
      <c r="L40" s="192"/>
      <c r="M40" s="192"/>
      <c r="N40" s="192"/>
      <c r="O40" s="192"/>
    </row>
    <row r="41" s="174" customFormat="true" ht="14.25" hidden="false" customHeight="false" outlineLevel="0" collapsed="false">
      <c r="A41" s="187" t="n">
        <f aca="false">A40+1</f>
        <v>25</v>
      </c>
      <c r="B41" s="188" t="s">
        <v>98</v>
      </c>
      <c r="C41" s="189" t="s">
        <v>90</v>
      </c>
      <c r="D41" s="194" t="n">
        <v>8</v>
      </c>
      <c r="E41" s="200"/>
      <c r="F41" s="192"/>
      <c r="G41" s="204"/>
      <c r="H41" s="171"/>
      <c r="I41" s="180"/>
      <c r="J41" s="171"/>
      <c r="K41" s="192"/>
      <c r="L41" s="192"/>
      <c r="M41" s="192"/>
      <c r="N41" s="192"/>
      <c r="O41" s="192"/>
    </row>
    <row r="42" s="186" customFormat="true" ht="25.5" hidden="false" customHeight="false" outlineLevel="0" collapsed="false">
      <c r="A42" s="207"/>
      <c r="B42" s="205" t="s">
        <v>102</v>
      </c>
      <c r="C42" s="208"/>
      <c r="D42" s="209"/>
      <c r="E42" s="210"/>
      <c r="F42" s="211"/>
      <c r="G42" s="212"/>
      <c r="H42" s="211"/>
      <c r="I42" s="212"/>
      <c r="J42" s="211"/>
      <c r="K42" s="212"/>
      <c r="L42" s="211"/>
      <c r="M42" s="212"/>
      <c r="N42" s="211"/>
      <c r="O42" s="211"/>
    </row>
    <row r="43" s="174" customFormat="true" ht="12.75" hidden="false" customHeight="false" outlineLevel="0" collapsed="false">
      <c r="A43" s="189"/>
      <c r="B43" s="205" t="s">
        <v>103</v>
      </c>
      <c r="C43" s="189"/>
      <c r="D43" s="213"/>
      <c r="E43" s="179"/>
      <c r="F43" s="171"/>
      <c r="G43" s="180"/>
      <c r="H43" s="171"/>
      <c r="I43" s="180"/>
      <c r="J43" s="171"/>
      <c r="K43" s="180"/>
      <c r="L43" s="171"/>
      <c r="M43" s="180"/>
      <c r="N43" s="171"/>
      <c r="O43" s="171"/>
    </row>
    <row r="44" s="174" customFormat="true" ht="76.5" hidden="false" customHeight="false" outlineLevel="0" collapsed="false">
      <c r="A44" s="187" t="n">
        <f aca="false">A43+1</f>
        <v>1</v>
      </c>
      <c r="B44" s="193" t="s">
        <v>347</v>
      </c>
      <c r="C44" s="187" t="s">
        <v>88</v>
      </c>
      <c r="D44" s="216" t="n">
        <v>25</v>
      </c>
      <c r="E44" s="170"/>
      <c r="F44" s="192"/>
      <c r="G44" s="192"/>
      <c r="H44" s="171"/>
      <c r="I44" s="180"/>
      <c r="J44" s="171"/>
      <c r="K44" s="192"/>
      <c r="L44" s="192"/>
      <c r="M44" s="192"/>
      <c r="N44" s="192"/>
      <c r="O44" s="192"/>
      <c r="Q44" s="215"/>
    </row>
    <row r="45" s="174" customFormat="true" ht="76.5" hidden="false" customHeight="false" outlineLevel="0" collapsed="false">
      <c r="A45" s="187" t="n">
        <f aca="false">A44+1</f>
        <v>2</v>
      </c>
      <c r="B45" s="193" t="s">
        <v>348</v>
      </c>
      <c r="C45" s="187" t="s">
        <v>88</v>
      </c>
      <c r="D45" s="216" t="n">
        <v>133</v>
      </c>
      <c r="E45" s="170"/>
      <c r="F45" s="192"/>
      <c r="G45" s="192"/>
      <c r="H45" s="171"/>
      <c r="I45" s="180"/>
      <c r="J45" s="171"/>
      <c r="K45" s="192"/>
      <c r="L45" s="192"/>
      <c r="M45" s="192"/>
      <c r="N45" s="192"/>
      <c r="O45" s="192"/>
      <c r="Q45" s="215"/>
    </row>
    <row r="46" s="174" customFormat="true" ht="76.5" hidden="false" customHeight="false" outlineLevel="0" collapsed="false">
      <c r="A46" s="187" t="n">
        <f aca="false">A45+1</f>
        <v>3</v>
      </c>
      <c r="B46" s="193" t="s">
        <v>349</v>
      </c>
      <c r="C46" s="187" t="s">
        <v>88</v>
      </c>
      <c r="D46" s="216" t="n">
        <v>49.5</v>
      </c>
      <c r="E46" s="170"/>
      <c r="F46" s="192"/>
      <c r="G46" s="192"/>
      <c r="H46" s="171"/>
      <c r="I46" s="180"/>
      <c r="J46" s="171"/>
      <c r="K46" s="192"/>
      <c r="L46" s="192"/>
      <c r="M46" s="192"/>
      <c r="N46" s="192"/>
      <c r="O46" s="192"/>
      <c r="Q46" s="215"/>
    </row>
    <row r="47" s="174" customFormat="true" ht="76.5" hidden="false" customHeight="false" outlineLevel="0" collapsed="false">
      <c r="A47" s="187" t="n">
        <f aca="false">A46+1</f>
        <v>4</v>
      </c>
      <c r="B47" s="193" t="s">
        <v>350</v>
      </c>
      <c r="C47" s="187" t="s">
        <v>88</v>
      </c>
      <c r="D47" s="216" t="n">
        <v>8</v>
      </c>
      <c r="E47" s="170"/>
      <c r="F47" s="192"/>
      <c r="G47" s="192"/>
      <c r="H47" s="171"/>
      <c r="I47" s="180"/>
      <c r="J47" s="171"/>
      <c r="K47" s="192"/>
      <c r="L47" s="192"/>
      <c r="M47" s="192"/>
      <c r="N47" s="192"/>
      <c r="O47" s="192"/>
      <c r="Q47" s="215"/>
    </row>
    <row r="48" s="174" customFormat="true" ht="76.5" hidden="false" customHeight="false" outlineLevel="0" collapsed="false">
      <c r="A48" s="187" t="n">
        <f aca="false">A47+1</f>
        <v>5</v>
      </c>
      <c r="B48" s="193" t="s">
        <v>351</v>
      </c>
      <c r="C48" s="187" t="s">
        <v>88</v>
      </c>
      <c r="D48" s="216" t="n">
        <v>20.5</v>
      </c>
      <c r="E48" s="170"/>
      <c r="F48" s="192"/>
      <c r="G48" s="192"/>
      <c r="H48" s="171"/>
      <c r="I48" s="180"/>
      <c r="J48" s="171"/>
      <c r="K48" s="192"/>
      <c r="L48" s="192"/>
      <c r="M48" s="192"/>
      <c r="N48" s="192"/>
      <c r="O48" s="192"/>
      <c r="Q48" s="215"/>
    </row>
    <row r="49" s="174" customFormat="true" ht="63.75" hidden="false" customHeight="false" outlineLevel="0" collapsed="false">
      <c r="A49" s="187" t="n">
        <f aca="false">A48+1</f>
        <v>6</v>
      </c>
      <c r="B49" s="193" t="s">
        <v>270</v>
      </c>
      <c r="C49" s="187" t="s">
        <v>88</v>
      </c>
      <c r="D49" s="216" t="n">
        <v>16</v>
      </c>
      <c r="E49" s="170"/>
      <c r="F49" s="192"/>
      <c r="G49" s="192"/>
      <c r="H49" s="171"/>
      <c r="I49" s="180"/>
      <c r="J49" s="171"/>
      <c r="K49" s="192"/>
      <c r="L49" s="192"/>
      <c r="M49" s="192"/>
      <c r="N49" s="192"/>
      <c r="O49" s="192"/>
      <c r="Q49" s="215"/>
    </row>
    <row r="50" s="174" customFormat="true" ht="12.75" hidden="false" customHeight="false" outlineLevel="0" collapsed="false">
      <c r="A50" s="189"/>
      <c r="B50" s="205" t="s">
        <v>116</v>
      </c>
      <c r="C50" s="189"/>
      <c r="D50" s="213"/>
      <c r="E50" s="179"/>
      <c r="F50" s="171"/>
      <c r="G50" s="180"/>
      <c r="H50" s="171"/>
      <c r="I50" s="180"/>
      <c r="J50" s="171"/>
      <c r="K50" s="180"/>
      <c r="L50" s="171"/>
      <c r="M50" s="180"/>
      <c r="N50" s="171"/>
      <c r="O50" s="171"/>
    </row>
    <row r="51" s="174" customFormat="true" ht="114.75" hidden="false" customHeight="false" outlineLevel="0" collapsed="false">
      <c r="A51" s="187" t="n">
        <f aca="false">A49+1</f>
        <v>7</v>
      </c>
      <c r="B51" s="188" t="s">
        <v>352</v>
      </c>
      <c r="C51" s="187" t="s">
        <v>118</v>
      </c>
      <c r="D51" s="216" t="n">
        <v>4</v>
      </c>
      <c r="E51" s="218"/>
      <c r="F51" s="173"/>
      <c r="G51" s="172"/>
      <c r="H51" s="173"/>
      <c r="I51" s="172"/>
      <c r="J51" s="171"/>
      <c r="K51" s="192"/>
      <c r="L51" s="192"/>
      <c r="M51" s="192"/>
      <c r="N51" s="192"/>
      <c r="O51" s="192"/>
    </row>
    <row r="52" s="174" customFormat="true" ht="114.75" hidden="false" customHeight="false" outlineLevel="0" collapsed="false">
      <c r="A52" s="187" t="n">
        <f aca="false">A51+1</f>
        <v>8</v>
      </c>
      <c r="B52" s="188" t="s">
        <v>288</v>
      </c>
      <c r="C52" s="187" t="s">
        <v>118</v>
      </c>
      <c r="D52" s="216" t="n">
        <v>1</v>
      </c>
      <c r="E52" s="218"/>
      <c r="F52" s="173"/>
      <c r="G52" s="172"/>
      <c r="H52" s="173"/>
      <c r="I52" s="172"/>
      <c r="J52" s="171"/>
      <c r="K52" s="192"/>
      <c r="L52" s="192"/>
      <c r="M52" s="192"/>
      <c r="N52" s="192"/>
      <c r="O52" s="192"/>
    </row>
    <row r="53" s="174" customFormat="true" ht="114.75" hidden="false" customHeight="false" outlineLevel="0" collapsed="false">
      <c r="A53" s="187" t="n">
        <f aca="false">A52+1</f>
        <v>9</v>
      </c>
      <c r="B53" s="188" t="s">
        <v>353</v>
      </c>
      <c r="C53" s="187" t="s">
        <v>118</v>
      </c>
      <c r="D53" s="213" t="n">
        <v>1</v>
      </c>
      <c r="E53" s="218"/>
      <c r="F53" s="173"/>
      <c r="G53" s="172"/>
      <c r="H53" s="173"/>
      <c r="I53" s="172"/>
      <c r="J53" s="171"/>
      <c r="K53" s="192"/>
      <c r="L53" s="192"/>
      <c r="M53" s="192"/>
      <c r="N53" s="192"/>
      <c r="O53" s="192"/>
    </row>
    <row r="54" s="174" customFormat="true" ht="114.75" hidden="false" customHeight="false" outlineLevel="0" collapsed="false">
      <c r="A54" s="187" t="n">
        <f aca="false">A53+1</f>
        <v>10</v>
      </c>
      <c r="B54" s="188" t="s">
        <v>354</v>
      </c>
      <c r="C54" s="187" t="s">
        <v>118</v>
      </c>
      <c r="D54" s="213" t="n">
        <v>2</v>
      </c>
      <c r="E54" s="218"/>
      <c r="F54" s="173"/>
      <c r="G54" s="172"/>
      <c r="H54" s="173"/>
      <c r="I54" s="172"/>
      <c r="J54" s="171"/>
      <c r="K54" s="192"/>
      <c r="L54" s="192"/>
      <c r="M54" s="192"/>
      <c r="N54" s="192"/>
      <c r="O54" s="192"/>
    </row>
    <row r="55" s="174" customFormat="true" ht="89.25" hidden="false" customHeight="false" outlineLevel="0" collapsed="false">
      <c r="A55" s="187" t="n">
        <f aca="false">A54+1</f>
        <v>11</v>
      </c>
      <c r="B55" s="220" t="s">
        <v>355</v>
      </c>
      <c r="C55" s="187" t="s">
        <v>118</v>
      </c>
      <c r="D55" s="189" t="n">
        <v>1</v>
      </c>
      <c r="E55" s="200"/>
      <c r="F55" s="173"/>
      <c r="G55" s="180"/>
      <c r="H55" s="171"/>
      <c r="I55" s="180"/>
      <c r="J55" s="171"/>
      <c r="K55" s="192"/>
      <c r="L55" s="192"/>
      <c r="M55" s="192"/>
      <c r="N55" s="192"/>
      <c r="O55" s="192"/>
    </row>
    <row r="56" s="174" customFormat="true" ht="12.75" hidden="false" customHeight="false" outlineLevel="0" collapsed="false">
      <c r="A56" s="189"/>
      <c r="B56" s="205" t="s">
        <v>128</v>
      </c>
      <c r="C56" s="189"/>
      <c r="D56" s="213"/>
      <c r="E56" s="179"/>
      <c r="F56" s="171"/>
      <c r="G56" s="180"/>
      <c r="H56" s="171"/>
      <c r="I56" s="180"/>
      <c r="J56" s="171"/>
      <c r="K56" s="180"/>
      <c r="L56" s="171"/>
      <c r="M56" s="180"/>
      <c r="N56" s="171"/>
      <c r="O56" s="171"/>
    </row>
    <row r="57" s="174" customFormat="true" ht="25.5" hidden="false" customHeight="false" outlineLevel="0" collapsed="false">
      <c r="A57" s="187" t="n">
        <f aca="false">A55+1</f>
        <v>12</v>
      </c>
      <c r="B57" s="188" t="s">
        <v>303</v>
      </c>
      <c r="C57" s="187" t="s">
        <v>130</v>
      </c>
      <c r="D57" s="189" t="n">
        <v>16</v>
      </c>
      <c r="E57" s="214"/>
      <c r="F57" s="196"/>
      <c r="G57" s="196"/>
      <c r="H57" s="198"/>
      <c r="I57" s="197"/>
      <c r="J57" s="171"/>
      <c r="K57" s="192"/>
      <c r="L57" s="192"/>
      <c r="M57" s="192"/>
      <c r="N57" s="192"/>
      <c r="O57" s="192"/>
    </row>
    <row r="58" s="174" customFormat="true" ht="25.5" hidden="false" customHeight="false" outlineLevel="0" collapsed="false">
      <c r="A58" s="187" t="n">
        <f aca="false">A57+1</f>
        <v>13</v>
      </c>
      <c r="B58" s="188" t="s">
        <v>131</v>
      </c>
      <c r="C58" s="187" t="s">
        <v>130</v>
      </c>
      <c r="D58" s="189" t="n">
        <v>10</v>
      </c>
      <c r="E58" s="170"/>
      <c r="F58" s="192"/>
      <c r="G58" s="192"/>
      <c r="H58" s="171"/>
      <c r="I58" s="180"/>
      <c r="J58" s="171"/>
      <c r="K58" s="192"/>
      <c r="L58" s="192"/>
      <c r="M58" s="192"/>
      <c r="N58" s="192"/>
      <c r="O58" s="192"/>
    </row>
    <row r="59" s="186" customFormat="true" ht="12.75" hidden="false" customHeight="false" outlineLevel="0" collapsed="false">
      <c r="A59" s="207"/>
      <c r="B59" s="265" t="s">
        <v>132</v>
      </c>
      <c r="C59" s="264"/>
      <c r="D59" s="207"/>
      <c r="E59" s="295"/>
      <c r="F59" s="211"/>
      <c r="G59" s="296"/>
      <c r="H59" s="211"/>
      <c r="I59" s="296"/>
      <c r="J59" s="297"/>
      <c r="K59" s="296"/>
      <c r="L59" s="297"/>
      <c r="M59" s="296"/>
      <c r="N59" s="297"/>
      <c r="O59" s="297"/>
    </row>
    <row r="60" s="174" customFormat="true" ht="12.75" hidden="false" customHeight="false" outlineLevel="0" collapsed="false">
      <c r="A60" s="187" t="n">
        <f aca="false">A58+1</f>
        <v>14</v>
      </c>
      <c r="B60" s="188" t="s">
        <v>136</v>
      </c>
      <c r="C60" s="187" t="s">
        <v>130</v>
      </c>
      <c r="D60" s="189" t="n">
        <v>9</v>
      </c>
      <c r="E60" s="170"/>
      <c r="F60" s="192"/>
      <c r="G60" s="192"/>
      <c r="H60" s="171"/>
      <c r="I60" s="180"/>
      <c r="J60" s="171"/>
      <c r="K60" s="192"/>
      <c r="L60" s="192"/>
      <c r="M60" s="192"/>
      <c r="N60" s="192"/>
      <c r="O60" s="192"/>
    </row>
    <row r="61" s="174" customFormat="true" ht="12.75" hidden="false" customHeight="false" outlineLevel="0" collapsed="false">
      <c r="A61" s="189"/>
      <c r="B61" s="205" t="s">
        <v>138</v>
      </c>
      <c r="C61" s="189"/>
      <c r="D61" s="213"/>
      <c r="E61" s="179"/>
      <c r="F61" s="171"/>
      <c r="G61" s="180"/>
      <c r="H61" s="171"/>
      <c r="I61" s="180"/>
      <c r="J61" s="171"/>
      <c r="K61" s="180"/>
      <c r="L61" s="171"/>
      <c r="M61" s="180"/>
      <c r="N61" s="171"/>
      <c r="O61" s="171"/>
    </row>
    <row r="62" s="174" customFormat="true" ht="65.25" hidden="false" customHeight="false" outlineLevel="0" collapsed="false">
      <c r="A62" s="187" t="n">
        <f aca="false">A60+1</f>
        <v>15</v>
      </c>
      <c r="B62" s="217" t="s">
        <v>141</v>
      </c>
      <c r="C62" s="187" t="s">
        <v>140</v>
      </c>
      <c r="D62" s="189" t="n">
        <v>7</v>
      </c>
      <c r="E62" s="170"/>
      <c r="F62" s="192"/>
      <c r="G62" s="192"/>
      <c r="H62" s="171"/>
      <c r="I62" s="180"/>
      <c r="J62" s="171"/>
      <c r="K62" s="192"/>
      <c r="L62" s="192"/>
      <c r="M62" s="192"/>
      <c r="N62" s="192"/>
      <c r="O62" s="192"/>
      <c r="P62" s="14"/>
    </row>
    <row r="63" s="174" customFormat="true" ht="12.75" hidden="false" customHeight="false" outlineLevel="0" collapsed="false">
      <c r="A63" s="187" t="n">
        <f aca="false">A62+1</f>
        <v>16</v>
      </c>
      <c r="B63" s="188" t="s">
        <v>143</v>
      </c>
      <c r="C63" s="221" t="s">
        <v>88</v>
      </c>
      <c r="D63" s="189" t="n">
        <v>11</v>
      </c>
      <c r="E63" s="170"/>
      <c r="F63" s="192"/>
      <c r="G63" s="192"/>
      <c r="H63" s="171"/>
      <c r="I63" s="180"/>
      <c r="J63" s="171"/>
      <c r="K63" s="192"/>
      <c r="L63" s="192"/>
      <c r="M63" s="192"/>
      <c r="N63" s="192"/>
      <c r="O63" s="192"/>
      <c r="P63" s="14"/>
    </row>
    <row r="64" s="174" customFormat="true" ht="12.75" hidden="false" customHeight="false" outlineLevel="0" collapsed="false">
      <c r="A64" s="189"/>
      <c r="B64" s="205" t="s">
        <v>144</v>
      </c>
      <c r="C64" s="189"/>
      <c r="D64" s="213"/>
      <c r="E64" s="179"/>
      <c r="F64" s="171"/>
      <c r="G64" s="180"/>
      <c r="H64" s="171"/>
      <c r="I64" s="180"/>
      <c r="J64" s="171"/>
      <c r="K64" s="180"/>
      <c r="L64" s="171"/>
      <c r="M64" s="180"/>
      <c r="N64" s="171"/>
      <c r="O64" s="171"/>
    </row>
    <row r="65" s="174" customFormat="true" ht="12.75" hidden="false" customHeight="false" outlineLevel="0" collapsed="false">
      <c r="A65" s="187" t="n">
        <f aca="false">A63+1</f>
        <v>17</v>
      </c>
      <c r="B65" s="188" t="s">
        <v>147</v>
      </c>
      <c r="C65" s="221" t="s">
        <v>88</v>
      </c>
      <c r="D65" s="216" t="n">
        <v>252</v>
      </c>
      <c r="E65" s="170"/>
      <c r="F65" s="192"/>
      <c r="G65" s="192"/>
      <c r="H65" s="171"/>
      <c r="I65" s="180"/>
      <c r="J65" s="171"/>
      <c r="K65" s="192"/>
      <c r="L65" s="192"/>
      <c r="M65" s="192"/>
      <c r="N65" s="192"/>
      <c r="O65" s="192"/>
    </row>
    <row r="66" s="174" customFormat="true" ht="12.75" hidden="false" customHeight="false" outlineLevel="0" collapsed="false">
      <c r="A66" s="187" t="n">
        <f aca="false">A65+1</f>
        <v>18</v>
      </c>
      <c r="B66" s="188" t="s">
        <v>148</v>
      </c>
      <c r="C66" s="221" t="s">
        <v>88</v>
      </c>
      <c r="D66" s="216" t="n">
        <v>252</v>
      </c>
      <c r="E66" s="170"/>
      <c r="F66" s="192"/>
      <c r="G66" s="192"/>
      <c r="H66" s="171"/>
      <c r="I66" s="180"/>
      <c r="J66" s="171"/>
      <c r="K66" s="192"/>
      <c r="L66" s="192"/>
      <c r="M66" s="192"/>
      <c r="N66" s="192"/>
      <c r="O66" s="192"/>
    </row>
    <row r="67" s="174" customFormat="true" ht="38.25" hidden="false" customHeight="false" outlineLevel="0" collapsed="false">
      <c r="A67" s="187" t="n">
        <f aca="false">A66+1</f>
        <v>19</v>
      </c>
      <c r="B67" s="217" t="s">
        <v>309</v>
      </c>
      <c r="C67" s="221" t="s">
        <v>88</v>
      </c>
      <c r="D67" s="216" t="n">
        <v>6</v>
      </c>
      <c r="E67" s="170"/>
      <c r="F67" s="192"/>
      <c r="G67" s="192"/>
      <c r="H67" s="171"/>
      <c r="I67" s="180"/>
      <c r="J67" s="171"/>
      <c r="K67" s="192"/>
      <c r="L67" s="192"/>
      <c r="M67" s="192"/>
      <c r="N67" s="192"/>
      <c r="O67" s="192"/>
    </row>
    <row r="68" s="174" customFormat="true" ht="12.75" hidden="false" customHeight="false" outlineLevel="0" collapsed="false">
      <c r="A68" s="187" t="n">
        <f aca="false">A67+1</f>
        <v>20</v>
      </c>
      <c r="B68" s="225" t="s">
        <v>312</v>
      </c>
      <c r="C68" s="221" t="s">
        <v>313</v>
      </c>
      <c r="D68" s="216" t="n">
        <v>8</v>
      </c>
      <c r="E68" s="170"/>
      <c r="F68" s="192"/>
      <c r="G68" s="192"/>
      <c r="H68" s="171"/>
      <c r="I68" s="180"/>
      <c r="J68" s="171"/>
      <c r="K68" s="192"/>
      <c r="L68" s="192"/>
      <c r="M68" s="192"/>
      <c r="N68" s="192"/>
      <c r="O68" s="192"/>
    </row>
    <row r="69" s="174" customFormat="true" ht="51" hidden="false" customHeight="false" outlineLevel="0" collapsed="false">
      <c r="A69" s="187" t="n">
        <f aca="false">A68+1</f>
        <v>21</v>
      </c>
      <c r="B69" s="225" t="s">
        <v>153</v>
      </c>
      <c r="C69" s="187" t="s">
        <v>154</v>
      </c>
      <c r="D69" s="187" t="n">
        <v>6</v>
      </c>
      <c r="E69" s="200"/>
      <c r="F69" s="192"/>
      <c r="G69" s="180"/>
      <c r="H69" s="171"/>
      <c r="I69" s="180"/>
      <c r="J69" s="171"/>
      <c r="K69" s="192"/>
      <c r="L69" s="192"/>
      <c r="M69" s="192"/>
      <c r="N69" s="192"/>
      <c r="O69" s="192"/>
    </row>
    <row r="70" s="174" customFormat="true" ht="51" hidden="false" customHeight="false" outlineLevel="0" collapsed="false">
      <c r="A70" s="187" t="n">
        <f aca="false">A69+1</f>
        <v>22</v>
      </c>
      <c r="B70" s="225" t="s">
        <v>314</v>
      </c>
      <c r="C70" s="187" t="s">
        <v>154</v>
      </c>
      <c r="D70" s="187" t="n">
        <v>8</v>
      </c>
      <c r="E70" s="200"/>
      <c r="F70" s="192"/>
      <c r="G70" s="180"/>
      <c r="H70" s="171"/>
      <c r="I70" s="180"/>
      <c r="J70" s="171"/>
      <c r="K70" s="192"/>
      <c r="L70" s="192"/>
      <c r="M70" s="192"/>
      <c r="N70" s="192"/>
      <c r="O70" s="192"/>
    </row>
    <row r="71" s="174" customFormat="true" ht="51" hidden="false" customHeight="false" outlineLevel="0" collapsed="false">
      <c r="A71" s="187" t="n">
        <f aca="false">A70+1</f>
        <v>23</v>
      </c>
      <c r="B71" s="225" t="s">
        <v>315</v>
      </c>
      <c r="C71" s="187" t="s">
        <v>154</v>
      </c>
      <c r="D71" s="187" t="n">
        <v>3</v>
      </c>
      <c r="E71" s="200"/>
      <c r="F71" s="192"/>
      <c r="G71" s="180"/>
      <c r="H71" s="171"/>
      <c r="I71" s="180"/>
      <c r="J71" s="171"/>
      <c r="K71" s="192"/>
      <c r="L71" s="192"/>
      <c r="M71" s="192"/>
      <c r="N71" s="192"/>
      <c r="O71" s="192"/>
    </row>
    <row r="72" s="174" customFormat="true" ht="51" hidden="false" customHeight="false" outlineLevel="0" collapsed="false">
      <c r="A72" s="187" t="n">
        <f aca="false">A71+1</f>
        <v>24</v>
      </c>
      <c r="B72" s="225" t="s">
        <v>155</v>
      </c>
      <c r="C72" s="187" t="s">
        <v>154</v>
      </c>
      <c r="D72" s="187" t="n">
        <v>1</v>
      </c>
      <c r="E72" s="223"/>
      <c r="F72" s="192"/>
      <c r="G72" s="180"/>
      <c r="H72" s="192"/>
      <c r="I72" s="224"/>
      <c r="J72" s="171"/>
      <c r="K72" s="192"/>
      <c r="L72" s="192"/>
      <c r="M72" s="192"/>
      <c r="N72" s="192"/>
      <c r="O72" s="192"/>
    </row>
    <row r="73" s="174" customFormat="true" ht="25.5" hidden="false" customHeight="false" outlineLevel="0" collapsed="false">
      <c r="A73" s="187" t="n">
        <f aca="false">A72+1</f>
        <v>25</v>
      </c>
      <c r="B73" s="188" t="s">
        <v>158</v>
      </c>
      <c r="C73" s="221" t="s">
        <v>88</v>
      </c>
      <c r="D73" s="216" t="n">
        <v>252</v>
      </c>
      <c r="E73" s="170"/>
      <c r="F73" s="192"/>
      <c r="G73" s="192"/>
      <c r="H73" s="171"/>
      <c r="I73" s="180"/>
      <c r="J73" s="171"/>
      <c r="K73" s="192"/>
      <c r="L73" s="192"/>
      <c r="M73" s="192"/>
      <c r="N73" s="192"/>
      <c r="O73" s="192"/>
    </row>
    <row r="74" s="174" customFormat="true" ht="25.5" hidden="false" customHeight="false" outlineLevel="0" collapsed="false">
      <c r="A74" s="187" t="n">
        <f aca="false">A73+1</f>
        <v>26</v>
      </c>
      <c r="B74" s="188" t="s">
        <v>159</v>
      </c>
      <c r="C74" s="221" t="s">
        <v>140</v>
      </c>
      <c r="D74" s="226" t="n">
        <v>1</v>
      </c>
      <c r="E74" s="170"/>
      <c r="F74" s="192"/>
      <c r="G74" s="192"/>
      <c r="H74" s="171"/>
      <c r="I74" s="180"/>
      <c r="J74" s="171"/>
      <c r="K74" s="192"/>
      <c r="L74" s="192"/>
      <c r="M74" s="192"/>
      <c r="N74" s="192"/>
      <c r="O74" s="192"/>
    </row>
    <row r="75" s="174" customFormat="true" ht="25.5" hidden="false" customHeight="false" outlineLevel="0" collapsed="false">
      <c r="A75" s="187" t="n">
        <f aca="false">A74+1</f>
        <v>27</v>
      </c>
      <c r="B75" s="188" t="s">
        <v>161</v>
      </c>
      <c r="C75" s="221" t="s">
        <v>140</v>
      </c>
      <c r="D75" s="226" t="n">
        <v>1</v>
      </c>
      <c r="E75" s="170"/>
      <c r="F75" s="192"/>
      <c r="G75" s="192"/>
      <c r="H75" s="171"/>
      <c r="I75" s="180"/>
      <c r="J75" s="171"/>
      <c r="K75" s="192"/>
      <c r="L75" s="192"/>
      <c r="M75" s="192"/>
      <c r="N75" s="192"/>
      <c r="O75" s="192"/>
    </row>
    <row r="76" s="174" customFormat="true" ht="25.5" hidden="false" customHeight="false" outlineLevel="0" collapsed="false">
      <c r="A76" s="187" t="n">
        <f aca="false">A75+1</f>
        <v>28</v>
      </c>
      <c r="B76" s="188" t="s">
        <v>162</v>
      </c>
      <c r="C76" s="221" t="s">
        <v>140</v>
      </c>
      <c r="D76" s="226" t="n">
        <v>1</v>
      </c>
      <c r="E76" s="179"/>
      <c r="F76" s="192"/>
      <c r="G76" s="192"/>
      <c r="H76" s="171"/>
      <c r="I76" s="180"/>
      <c r="J76" s="171"/>
      <c r="K76" s="192"/>
      <c r="L76" s="192"/>
      <c r="M76" s="192"/>
      <c r="N76" s="192"/>
      <c r="O76" s="192"/>
    </row>
    <row r="77" s="241" customFormat="true" ht="12.75" hidden="false" customHeight="false" outlineLevel="0" collapsed="false">
      <c r="A77" s="231"/>
      <c r="B77" s="232"/>
      <c r="C77" s="233"/>
      <c r="D77" s="234"/>
      <c r="E77" s="235"/>
      <c r="F77" s="236"/>
      <c r="G77" s="237"/>
      <c r="H77" s="237"/>
      <c r="I77" s="238"/>
      <c r="J77" s="237"/>
      <c r="K77" s="239"/>
      <c r="L77" s="240"/>
      <c r="M77" s="239"/>
      <c r="N77" s="240"/>
      <c r="O77" s="240"/>
    </row>
    <row r="78" s="174" customFormat="true" ht="12.75" hidden="false" customHeight="false" outlineLevel="0" collapsed="false">
      <c r="A78" s="242"/>
      <c r="B78" s="243"/>
      <c r="C78" s="244"/>
      <c r="D78" s="245"/>
      <c r="E78" s="245"/>
      <c r="F78" s="246"/>
      <c r="G78" s="247"/>
      <c r="H78" s="247"/>
      <c r="I78" s="247"/>
      <c r="J78" s="248" t="s">
        <v>164</v>
      </c>
      <c r="K78" s="249"/>
      <c r="L78" s="249"/>
      <c r="M78" s="249"/>
      <c r="N78" s="249"/>
      <c r="O78" s="249"/>
    </row>
    <row r="79" customFormat="false" ht="12.75" hidden="false" customHeight="false" outlineLevel="0" collapsed="false">
      <c r="J79" s="250"/>
      <c r="K79" s="251"/>
      <c r="L79" s="251"/>
      <c r="M79" s="251"/>
      <c r="N79" s="251"/>
      <c r="O79" s="252"/>
    </row>
    <row r="80" customFormat="false" ht="12.75" hidden="false" customHeight="true" outlineLevel="0" collapsed="false">
      <c r="A80" s="253" t="s">
        <v>165</v>
      </c>
      <c r="G80" s="14"/>
      <c r="H80" s="14"/>
      <c r="I80" s="14"/>
      <c r="J80" s="14"/>
      <c r="K80" s="14"/>
      <c r="L80" s="14"/>
      <c r="M80" s="14"/>
      <c r="N80" s="14"/>
    </row>
    <row r="81" customFormat="false" ht="12.75" hidden="false" customHeight="true" outlineLevel="0" collapsed="false">
      <c r="A81" s="253" t="s">
        <v>166</v>
      </c>
      <c r="G81" s="14"/>
      <c r="H81" s="14"/>
      <c r="I81" s="14"/>
      <c r="J81" s="14"/>
      <c r="K81" s="14"/>
      <c r="L81" s="14"/>
      <c r="M81" s="14"/>
      <c r="N81" s="14"/>
    </row>
    <row r="82" customFormat="false" ht="12.75" hidden="false" customHeight="false" outlineLevel="0" collapsed="false">
      <c r="A82" s="253" t="s">
        <v>167</v>
      </c>
      <c r="G82" s="14"/>
      <c r="H82" s="14"/>
      <c r="I82" s="14"/>
      <c r="J82" s="14"/>
      <c r="K82" s="14"/>
      <c r="L82" s="14"/>
      <c r="M82" s="14"/>
      <c r="N82" s="14"/>
    </row>
    <row r="83" customFormat="false" ht="12.75" hidden="false" customHeight="false" outlineLevel="0" collapsed="false">
      <c r="A83" s="254" t="s">
        <v>168</v>
      </c>
      <c r="E83" s="255"/>
      <c r="G83" s="14"/>
      <c r="H83" s="14"/>
      <c r="I83" s="14"/>
      <c r="J83" s="14"/>
      <c r="K83" s="14"/>
      <c r="L83" s="14"/>
      <c r="M83" s="14"/>
      <c r="N83" s="14"/>
    </row>
    <row r="84" customFormat="false" ht="12.75" hidden="false" customHeight="false" outlineLevel="0" collapsed="false">
      <c r="A84" s="256" t="s">
        <v>169</v>
      </c>
      <c r="G84" s="14"/>
      <c r="H84" s="14"/>
      <c r="I84" s="14"/>
      <c r="J84" s="14"/>
      <c r="K84" s="14"/>
      <c r="L84" s="14"/>
      <c r="M84" s="14"/>
      <c r="N84" s="14"/>
    </row>
    <row r="85" customFormat="false" ht="12.75" hidden="false" customHeight="false" outlineLevel="0" collapsed="false">
      <c r="A85" s="256" t="s">
        <v>170</v>
      </c>
      <c r="G85" s="14"/>
      <c r="H85" s="14"/>
      <c r="I85" s="14"/>
      <c r="J85" s="14"/>
      <c r="K85" s="14"/>
      <c r="L85" s="14"/>
      <c r="M85" s="14"/>
      <c r="N85" s="14"/>
    </row>
    <row r="86" customFormat="false" ht="12.75" hidden="false" customHeight="false" outlineLevel="0" collapsed="false">
      <c r="A86" s="255" t="s">
        <v>171</v>
      </c>
    </row>
    <row r="87" customFormat="false" ht="12.75" hidden="false" customHeight="false" outlineLevel="0" collapsed="false">
      <c r="A87" s="255"/>
    </row>
    <row r="88" customFormat="false" ht="12.75" hidden="false" customHeight="true" outlineLevel="0" collapsed="false">
      <c r="A88" s="141" t="s">
        <v>64</v>
      </c>
      <c r="B88" s="141"/>
      <c r="C88" s="141"/>
      <c r="D88" s="141"/>
      <c r="E88" s="141"/>
      <c r="F88" s="257"/>
      <c r="G88" s="257"/>
      <c r="H88" s="70"/>
      <c r="I88" s="70"/>
      <c r="J88" s="70"/>
      <c r="K88" s="70"/>
      <c r="L88" s="70"/>
      <c r="M88" s="70"/>
      <c r="N88" s="70"/>
      <c r="O88" s="70"/>
    </row>
    <row r="89" customFormat="false" ht="12.75" hidden="false" customHeight="true" outlineLevel="0" collapsed="false">
      <c r="A89" s="143"/>
      <c r="B89" s="143"/>
      <c r="C89" s="144" t="s">
        <v>65</v>
      </c>
      <c r="D89" s="144"/>
      <c r="E89" s="144"/>
      <c r="F89" s="144"/>
      <c r="G89" s="144"/>
      <c r="H89" s="70"/>
      <c r="I89" s="258"/>
      <c r="J89" s="258"/>
      <c r="K89" s="70"/>
      <c r="L89" s="70"/>
      <c r="M89" s="70"/>
      <c r="N89" s="70"/>
      <c r="O89" s="70"/>
    </row>
    <row r="90" customFormat="false" ht="12.75" hidden="false" customHeight="false" outlineLevel="0" collapsed="false">
      <c r="A90" s="143"/>
      <c r="B90" s="259" t="s">
        <v>172</v>
      </c>
      <c r="C90" s="145"/>
      <c r="D90" s="146"/>
      <c r="E90" s="143"/>
      <c r="F90" s="260"/>
      <c r="G90" s="260"/>
      <c r="H90" s="70"/>
      <c r="I90" s="70"/>
      <c r="J90" s="70"/>
      <c r="K90" s="70"/>
      <c r="L90" s="70"/>
      <c r="M90" s="70"/>
      <c r="N90" s="70"/>
      <c r="O90" s="70"/>
    </row>
  </sheetData>
  <mergeCells count="14">
    <mergeCell ref="B1:J1"/>
    <mergeCell ref="B2:I2"/>
    <mergeCell ref="A4:O4"/>
    <mergeCell ref="A5:O5"/>
    <mergeCell ref="A10:A11"/>
    <mergeCell ref="B10:B11"/>
    <mergeCell ref="C10:C11"/>
    <mergeCell ref="D10:D11"/>
    <mergeCell ref="E10:J10"/>
    <mergeCell ref="K10:O10"/>
    <mergeCell ref="A88:E88"/>
    <mergeCell ref="F88:G88"/>
    <mergeCell ref="C89:G89"/>
    <mergeCell ref="I89:J89"/>
  </mergeCells>
  <printOptions headings="false" gridLines="false" gridLinesSet="true" horizontalCentered="false" verticalCentered="false"/>
  <pageMargins left="0.39375" right="0.354166666666667" top="1.02361111111111" bottom="0.39375" header="0.511811023622047" footer="0.157638888888889"/>
  <pageSetup paperSize="9" scale="92"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
  <sheetViews>
    <sheetView showFormulas="false" showGridLines="true" showRowColHeaders="true" showZeros="true" rightToLeft="false" tabSelected="false" showOutlineSymbols="true" defaultGridColor="true" view="pageBreakPreview" topLeftCell="A100" colorId="64" zoomScale="106" zoomScaleNormal="100" zoomScalePageLayoutView="106" workbookViewId="0">
      <selection pane="topLeft" activeCell="A109" activeCellId="0" sqref="A109:O109"/>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7"/>
    <col collapsed="false" customWidth="true" hidden="false" outlineLevel="0" max="13" min="13" style="61" width="9.7"/>
    <col collapsed="false" customWidth="true" hidden="false" outlineLevel="0" max="14" min="14" style="61" width="8.99"/>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56</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42</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57</v>
      </c>
      <c r="B6" s="9"/>
      <c r="C6" s="10"/>
      <c r="D6" s="10"/>
      <c r="E6" s="11"/>
      <c r="F6" s="12"/>
      <c r="G6" s="12"/>
      <c r="H6" s="12"/>
      <c r="I6" s="12"/>
      <c r="J6" s="12"/>
      <c r="K6" s="12"/>
      <c r="L6" s="12"/>
      <c r="M6" s="12"/>
      <c r="N6" s="13"/>
      <c r="P6" s="16"/>
      <c r="Q6" s="16"/>
    </row>
    <row r="7" customFormat="false" ht="15" hidden="false" customHeight="false" outlineLevel="0" collapsed="false">
      <c r="A7" s="8" t="s">
        <v>329</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358</v>
      </c>
      <c r="C14" s="177"/>
      <c r="D14" s="178"/>
      <c r="E14" s="179"/>
      <c r="F14" s="171"/>
      <c r="G14" s="171"/>
      <c r="H14" s="171"/>
      <c r="I14" s="180"/>
      <c r="J14" s="171"/>
      <c r="K14" s="171"/>
      <c r="L14" s="171"/>
      <c r="M14" s="171"/>
      <c r="N14" s="171"/>
      <c r="O14" s="171"/>
    </row>
    <row r="15" s="186" customFormat="true" ht="12.75" hidden="false" customHeight="true" outlineLevel="0" collapsed="false">
      <c r="A15" s="298"/>
      <c r="B15" s="299" t="s">
        <v>86</v>
      </c>
      <c r="C15" s="299"/>
      <c r="D15" s="299"/>
      <c r="E15" s="300"/>
      <c r="F15" s="184"/>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368</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1678</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505</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502</v>
      </c>
      <c r="E19" s="200"/>
      <c r="F19" s="192"/>
      <c r="G19" s="180"/>
      <c r="H19" s="171"/>
      <c r="I19" s="180"/>
      <c r="J19" s="171"/>
      <c r="K19" s="192"/>
      <c r="L19" s="192"/>
      <c r="M19" s="192"/>
      <c r="N19" s="192"/>
      <c r="O19" s="192"/>
    </row>
    <row r="20" s="186" customFormat="true" ht="51" hidden="false" customHeight="false" outlineLevel="0" collapsed="false">
      <c r="A20" s="187" t="n">
        <f aca="false">A19+1</f>
        <v>5</v>
      </c>
      <c r="B20" s="188" t="s">
        <v>359</v>
      </c>
      <c r="C20" s="189" t="s">
        <v>94</v>
      </c>
      <c r="D20" s="190" t="n">
        <v>763</v>
      </c>
      <c r="E20" s="200"/>
      <c r="F20" s="192"/>
      <c r="G20" s="172"/>
      <c r="H20" s="171"/>
      <c r="I20" s="180"/>
      <c r="J20" s="171"/>
      <c r="K20" s="192"/>
      <c r="L20" s="192"/>
      <c r="M20" s="192"/>
      <c r="N20" s="192"/>
      <c r="O20" s="192"/>
    </row>
    <row r="21" s="186" customFormat="true" ht="38.25" hidden="false" customHeight="false" outlineLevel="0" collapsed="false">
      <c r="A21" s="187" t="n">
        <f aca="false">A20+1</f>
        <v>6</v>
      </c>
      <c r="B21" s="188" t="s">
        <v>360</v>
      </c>
      <c r="C21" s="189" t="s">
        <v>94</v>
      </c>
      <c r="D21" s="190" t="n">
        <v>763</v>
      </c>
      <c r="E21" s="170"/>
      <c r="F21" s="192"/>
      <c r="G21" s="192"/>
      <c r="H21" s="171"/>
      <c r="I21" s="180"/>
      <c r="J21" s="171"/>
      <c r="K21" s="192"/>
      <c r="L21" s="192"/>
      <c r="M21" s="192"/>
      <c r="N21" s="192"/>
      <c r="O21" s="192"/>
    </row>
    <row r="22" s="186" customFormat="true" ht="38.25" hidden="false" customHeight="false" outlineLevel="0" collapsed="false">
      <c r="A22" s="187" t="n">
        <f aca="false">A21+1</f>
        <v>7</v>
      </c>
      <c r="B22" s="188" t="s">
        <v>361</v>
      </c>
      <c r="C22" s="189" t="s">
        <v>94</v>
      </c>
      <c r="D22" s="190" t="n">
        <v>451</v>
      </c>
      <c r="E22" s="200"/>
      <c r="F22" s="192"/>
      <c r="G22" s="172"/>
      <c r="H22" s="171"/>
      <c r="I22" s="180"/>
      <c r="J22" s="171"/>
      <c r="K22" s="192"/>
      <c r="L22" s="192"/>
      <c r="M22" s="192"/>
      <c r="N22" s="192"/>
      <c r="O22" s="192"/>
    </row>
    <row r="23" s="186" customFormat="true" ht="38.25" hidden="false" customHeight="false" outlineLevel="0" collapsed="false">
      <c r="A23" s="187" t="n">
        <f aca="false">A22+1</f>
        <v>8</v>
      </c>
      <c r="B23" s="188" t="s">
        <v>362</v>
      </c>
      <c r="C23" s="189" t="s">
        <v>94</v>
      </c>
      <c r="D23" s="190" t="n">
        <v>451</v>
      </c>
      <c r="E23" s="170"/>
      <c r="F23" s="192"/>
      <c r="G23" s="192"/>
      <c r="H23" s="171"/>
      <c r="I23" s="180"/>
      <c r="J23" s="171"/>
      <c r="K23" s="192"/>
      <c r="L23" s="192"/>
      <c r="M23" s="192"/>
      <c r="N23" s="192"/>
      <c r="O23" s="192"/>
    </row>
    <row r="24" s="186" customFormat="true" ht="38.25" hidden="false" customHeight="false" outlineLevel="0" collapsed="false">
      <c r="A24" s="187" t="n">
        <f aca="false">A23+1</f>
        <v>9</v>
      </c>
      <c r="B24" s="188" t="s">
        <v>93</v>
      </c>
      <c r="C24" s="189" t="s">
        <v>94</v>
      </c>
      <c r="D24" s="190" t="n">
        <v>21</v>
      </c>
      <c r="E24" s="203"/>
      <c r="F24" s="196"/>
      <c r="G24" s="197"/>
      <c r="H24" s="198"/>
      <c r="I24" s="197"/>
      <c r="J24" s="171"/>
      <c r="K24" s="192"/>
      <c r="L24" s="192"/>
      <c r="M24" s="192"/>
      <c r="N24" s="192"/>
      <c r="O24" s="192"/>
    </row>
    <row r="25" s="186" customFormat="true" ht="25.5" hidden="false" customHeight="false" outlineLevel="0" collapsed="false">
      <c r="A25" s="187" t="n">
        <f aca="false">A24+1</f>
        <v>10</v>
      </c>
      <c r="B25" s="188" t="s">
        <v>251</v>
      </c>
      <c r="C25" s="189" t="s">
        <v>94</v>
      </c>
      <c r="D25" s="190" t="n">
        <v>21</v>
      </c>
      <c r="E25" s="201"/>
      <c r="F25" s="196"/>
      <c r="G25" s="202"/>
      <c r="H25" s="198"/>
      <c r="I25" s="197"/>
      <c r="J25" s="171"/>
      <c r="K25" s="192"/>
      <c r="L25" s="192"/>
      <c r="M25" s="192"/>
      <c r="N25" s="192"/>
      <c r="O25" s="192"/>
    </row>
    <row r="26" s="186" customFormat="true" ht="25.5" hidden="false" customHeight="false" outlineLevel="0" collapsed="false">
      <c r="A26" s="187" t="n">
        <f aca="false">A25+1</f>
        <v>11</v>
      </c>
      <c r="B26" s="188" t="s">
        <v>100</v>
      </c>
      <c r="C26" s="189" t="s">
        <v>94</v>
      </c>
      <c r="D26" s="190" t="n">
        <v>32</v>
      </c>
      <c r="E26" s="203"/>
      <c r="F26" s="196"/>
      <c r="G26" s="197"/>
      <c r="H26" s="198"/>
      <c r="I26" s="197"/>
      <c r="J26" s="171"/>
      <c r="K26" s="192"/>
      <c r="L26" s="192"/>
      <c r="M26" s="192"/>
      <c r="N26" s="192"/>
      <c r="O26" s="192"/>
    </row>
    <row r="27" s="186" customFormat="true" ht="38.25" hidden="false" customHeight="false" outlineLevel="0" collapsed="false">
      <c r="A27" s="187" t="n">
        <f aca="false">A26+1</f>
        <v>12</v>
      </c>
      <c r="B27" s="188" t="s">
        <v>101</v>
      </c>
      <c r="C27" s="189" t="s">
        <v>94</v>
      </c>
      <c r="D27" s="190" t="n">
        <v>32</v>
      </c>
      <c r="E27" s="203"/>
      <c r="F27" s="196"/>
      <c r="G27" s="197"/>
      <c r="H27" s="198"/>
      <c r="I27" s="197"/>
      <c r="J27" s="171"/>
      <c r="K27" s="192"/>
      <c r="L27" s="192"/>
      <c r="M27" s="192"/>
      <c r="N27" s="192"/>
      <c r="O27" s="192"/>
    </row>
    <row r="28" s="186" customFormat="true" ht="25.5" hidden="false" customHeight="false" outlineLevel="0" collapsed="false">
      <c r="A28" s="187" t="n">
        <f aca="false">A27+1</f>
        <v>13</v>
      </c>
      <c r="B28" s="188" t="s">
        <v>96</v>
      </c>
      <c r="C28" s="189" t="s">
        <v>88</v>
      </c>
      <c r="D28" s="190" t="n">
        <v>368</v>
      </c>
      <c r="E28" s="203"/>
      <c r="F28" s="196"/>
      <c r="G28" s="197"/>
      <c r="H28" s="198"/>
      <c r="I28" s="197"/>
      <c r="J28" s="171"/>
      <c r="K28" s="192"/>
      <c r="L28" s="192"/>
      <c r="M28" s="192"/>
      <c r="N28" s="192"/>
      <c r="O28" s="192"/>
    </row>
    <row r="29" s="186" customFormat="true" ht="12.75" hidden="false" customHeight="false" outlineLevel="0" collapsed="false">
      <c r="A29" s="187" t="n">
        <f aca="false">A28+1</f>
        <v>14</v>
      </c>
      <c r="B29" s="188" t="s">
        <v>253</v>
      </c>
      <c r="C29" s="189" t="s">
        <v>88</v>
      </c>
      <c r="D29" s="190" t="n">
        <v>178</v>
      </c>
      <c r="E29" s="288"/>
      <c r="F29" s="196"/>
      <c r="G29" s="172"/>
      <c r="H29" s="171"/>
      <c r="I29" s="172"/>
      <c r="J29" s="171"/>
      <c r="K29" s="192"/>
      <c r="L29" s="192"/>
      <c r="M29" s="192"/>
      <c r="N29" s="192"/>
      <c r="O29" s="192"/>
    </row>
    <row r="30" s="174" customFormat="true" ht="25.5" hidden="false" customHeight="false" outlineLevel="0" collapsed="false">
      <c r="A30" s="187" t="n">
        <f aca="false">A29+1</f>
        <v>15</v>
      </c>
      <c r="B30" s="188" t="s">
        <v>97</v>
      </c>
      <c r="C30" s="189" t="s">
        <v>90</v>
      </c>
      <c r="D30" s="194" t="n">
        <v>58</v>
      </c>
      <c r="E30" s="200"/>
      <c r="F30" s="192"/>
      <c r="G30" s="204"/>
      <c r="H30" s="171"/>
      <c r="I30" s="180"/>
      <c r="J30" s="171"/>
      <c r="K30" s="192"/>
      <c r="L30" s="192"/>
      <c r="M30" s="192"/>
      <c r="N30" s="192"/>
      <c r="O30" s="192"/>
    </row>
    <row r="31" s="174" customFormat="true" ht="14.25" hidden="false" customHeight="false" outlineLevel="0" collapsed="false">
      <c r="A31" s="187" t="n">
        <f aca="false">A30+1</f>
        <v>16</v>
      </c>
      <c r="B31" s="188" t="s">
        <v>98</v>
      </c>
      <c r="C31" s="189" t="s">
        <v>90</v>
      </c>
      <c r="D31" s="194" t="n">
        <v>194</v>
      </c>
      <c r="E31" s="200"/>
      <c r="F31" s="192"/>
      <c r="G31" s="204"/>
      <c r="H31" s="171"/>
      <c r="I31" s="180"/>
      <c r="J31" s="171"/>
      <c r="K31" s="192"/>
      <c r="L31" s="192"/>
      <c r="M31" s="192"/>
      <c r="N31" s="192"/>
      <c r="O31" s="192"/>
    </row>
    <row r="32" s="174" customFormat="true" ht="12.75" hidden="false" customHeight="false" outlineLevel="0" collapsed="false">
      <c r="A32" s="189"/>
      <c r="B32" s="205" t="s">
        <v>99</v>
      </c>
      <c r="C32" s="177"/>
      <c r="D32" s="178"/>
      <c r="E32" s="206"/>
      <c r="F32" s="171"/>
      <c r="G32" s="180"/>
      <c r="H32" s="171"/>
      <c r="I32" s="180"/>
      <c r="J32" s="171"/>
      <c r="K32" s="180"/>
      <c r="L32" s="171"/>
      <c r="M32" s="180"/>
      <c r="N32" s="171"/>
      <c r="O32" s="171"/>
    </row>
    <row r="33" s="174" customFormat="true" ht="51" hidden="false" customHeight="false" outlineLevel="0" collapsed="false">
      <c r="A33" s="187" t="n">
        <f aca="false">A31+1</f>
        <v>17</v>
      </c>
      <c r="B33" s="188" t="s">
        <v>87</v>
      </c>
      <c r="C33" s="189" t="s">
        <v>88</v>
      </c>
      <c r="D33" s="190" t="n">
        <v>92.5</v>
      </c>
      <c r="E33" s="191"/>
      <c r="F33" s="192"/>
      <c r="G33" s="180"/>
      <c r="H33" s="171"/>
      <c r="I33" s="180"/>
      <c r="J33" s="171"/>
      <c r="K33" s="192"/>
      <c r="L33" s="192"/>
      <c r="M33" s="192"/>
      <c r="N33" s="192"/>
      <c r="O33" s="192"/>
    </row>
    <row r="34" s="174" customFormat="true" ht="38.25" hidden="false" customHeight="false" outlineLevel="0" collapsed="false">
      <c r="A34" s="187" t="n">
        <f aca="false">A33+1</f>
        <v>18</v>
      </c>
      <c r="B34" s="193" t="s">
        <v>89</v>
      </c>
      <c r="C34" s="187" t="s">
        <v>90</v>
      </c>
      <c r="D34" s="194" t="n">
        <v>181</v>
      </c>
      <c r="E34" s="195"/>
      <c r="F34" s="196"/>
      <c r="G34" s="197"/>
      <c r="H34" s="198"/>
      <c r="I34" s="197"/>
      <c r="J34" s="198"/>
      <c r="K34" s="192"/>
      <c r="L34" s="192"/>
      <c r="M34" s="192"/>
      <c r="N34" s="192"/>
      <c r="O34" s="192"/>
    </row>
    <row r="35" s="174" customFormat="true" ht="25.5" hidden="false" customHeight="false" outlineLevel="0" collapsed="false">
      <c r="A35" s="187" t="n">
        <f aca="false">A34+1</f>
        <v>19</v>
      </c>
      <c r="B35" s="193" t="s">
        <v>91</v>
      </c>
      <c r="C35" s="187" t="s">
        <v>90</v>
      </c>
      <c r="D35" s="194" t="n">
        <v>47</v>
      </c>
      <c r="E35" s="199"/>
      <c r="F35" s="196"/>
      <c r="G35" s="197"/>
      <c r="H35" s="198"/>
      <c r="I35" s="197"/>
      <c r="J35" s="198"/>
      <c r="K35" s="192"/>
      <c r="L35" s="192"/>
      <c r="M35" s="192"/>
      <c r="N35" s="192"/>
      <c r="O35" s="192"/>
    </row>
    <row r="36" s="174" customFormat="true" ht="38.25" hidden="false" customHeight="false" outlineLevel="0" collapsed="false">
      <c r="A36" s="187" t="n">
        <f aca="false">A35+1</f>
        <v>20</v>
      </c>
      <c r="B36" s="193" t="s">
        <v>92</v>
      </c>
      <c r="C36" s="187" t="s">
        <v>90</v>
      </c>
      <c r="D36" s="194" t="n">
        <v>45</v>
      </c>
      <c r="E36" s="200"/>
      <c r="F36" s="192"/>
      <c r="G36" s="180"/>
      <c r="H36" s="171"/>
      <c r="I36" s="180"/>
      <c r="J36" s="171"/>
      <c r="K36" s="192"/>
      <c r="L36" s="192"/>
      <c r="M36" s="192"/>
      <c r="N36" s="192"/>
      <c r="O36" s="192"/>
    </row>
    <row r="37" s="174" customFormat="true" ht="51" hidden="false" customHeight="false" outlineLevel="0" collapsed="false">
      <c r="A37" s="187" t="n">
        <f aca="false">A36+1</f>
        <v>21</v>
      </c>
      <c r="B37" s="188" t="s">
        <v>359</v>
      </c>
      <c r="C37" s="189" t="s">
        <v>94</v>
      </c>
      <c r="D37" s="190" t="n">
        <v>16</v>
      </c>
      <c r="E37" s="200"/>
      <c r="F37" s="192"/>
      <c r="G37" s="172"/>
      <c r="H37" s="171"/>
      <c r="I37" s="180"/>
      <c r="J37" s="171"/>
      <c r="K37" s="192"/>
      <c r="L37" s="192"/>
      <c r="M37" s="192"/>
      <c r="N37" s="192"/>
      <c r="O37" s="192"/>
    </row>
    <row r="38" s="174" customFormat="true" ht="38.25" hidden="false" customHeight="false" outlineLevel="0" collapsed="false">
      <c r="A38" s="187" t="n">
        <f aca="false">A37+1</f>
        <v>22</v>
      </c>
      <c r="B38" s="188" t="s">
        <v>360</v>
      </c>
      <c r="C38" s="189" t="s">
        <v>94</v>
      </c>
      <c r="D38" s="190" t="n">
        <v>16</v>
      </c>
      <c r="E38" s="170"/>
      <c r="F38" s="192"/>
      <c r="G38" s="192"/>
      <c r="H38" s="171"/>
      <c r="I38" s="180"/>
      <c r="J38" s="171"/>
      <c r="K38" s="192"/>
      <c r="L38" s="192"/>
      <c r="M38" s="192"/>
      <c r="N38" s="192"/>
      <c r="O38" s="192"/>
    </row>
    <row r="39" s="174" customFormat="true" ht="38.25" hidden="false" customHeight="false" outlineLevel="0" collapsed="false">
      <c r="A39" s="187" t="n">
        <f aca="false">A38+1</f>
        <v>23</v>
      </c>
      <c r="B39" s="188" t="s">
        <v>93</v>
      </c>
      <c r="C39" s="189" t="s">
        <v>94</v>
      </c>
      <c r="D39" s="190" t="n">
        <v>37</v>
      </c>
      <c r="E39" s="203"/>
      <c r="F39" s="196"/>
      <c r="G39" s="197"/>
      <c r="H39" s="198"/>
      <c r="I39" s="197"/>
      <c r="J39" s="171"/>
      <c r="K39" s="192"/>
      <c r="L39" s="192"/>
      <c r="M39" s="192"/>
      <c r="N39" s="192"/>
      <c r="O39" s="192"/>
    </row>
    <row r="40" s="174" customFormat="true" ht="25.5" hidden="false" customHeight="false" outlineLevel="0" collapsed="false">
      <c r="A40" s="187" t="n">
        <f aca="false">A39+1</f>
        <v>24</v>
      </c>
      <c r="B40" s="188" t="s">
        <v>251</v>
      </c>
      <c r="C40" s="189" t="s">
        <v>94</v>
      </c>
      <c r="D40" s="190" t="n">
        <v>37</v>
      </c>
      <c r="E40" s="201"/>
      <c r="F40" s="196"/>
      <c r="G40" s="202"/>
      <c r="H40" s="198"/>
      <c r="I40" s="197"/>
      <c r="J40" s="171"/>
      <c r="K40" s="192"/>
      <c r="L40" s="192"/>
      <c r="M40" s="192"/>
      <c r="N40" s="192"/>
      <c r="O40" s="192"/>
    </row>
    <row r="41" s="174" customFormat="true" ht="14.25" hidden="false" customHeight="false" outlineLevel="0" collapsed="false">
      <c r="A41" s="187" t="n">
        <f aca="false">A40+1</f>
        <v>25</v>
      </c>
      <c r="B41" s="193" t="s">
        <v>346</v>
      </c>
      <c r="C41" s="189" t="s">
        <v>94</v>
      </c>
      <c r="D41" s="190" t="n">
        <v>2</v>
      </c>
      <c r="E41" s="170"/>
      <c r="F41" s="192"/>
      <c r="G41" s="192"/>
      <c r="H41" s="171"/>
      <c r="I41" s="180"/>
      <c r="J41" s="171"/>
      <c r="K41" s="192"/>
      <c r="L41" s="192"/>
      <c r="M41" s="192"/>
      <c r="N41" s="192"/>
      <c r="O41" s="192"/>
    </row>
    <row r="42" s="174" customFormat="true" ht="25.5" hidden="false" customHeight="false" outlineLevel="0" collapsed="false">
      <c r="A42" s="187" t="n">
        <f aca="false">A41+1</f>
        <v>26</v>
      </c>
      <c r="B42" s="188" t="s">
        <v>100</v>
      </c>
      <c r="C42" s="189" t="s">
        <v>94</v>
      </c>
      <c r="D42" s="190" t="n">
        <v>48</v>
      </c>
      <c r="E42" s="203"/>
      <c r="F42" s="196"/>
      <c r="G42" s="197"/>
      <c r="H42" s="198"/>
      <c r="I42" s="197"/>
      <c r="J42" s="171"/>
      <c r="K42" s="192"/>
      <c r="L42" s="192"/>
      <c r="M42" s="192"/>
      <c r="N42" s="192"/>
      <c r="O42" s="192"/>
    </row>
    <row r="43" s="174" customFormat="true" ht="38.25" hidden="false" customHeight="false" outlineLevel="0" collapsed="false">
      <c r="A43" s="187" t="n">
        <f aca="false">A42+1</f>
        <v>27</v>
      </c>
      <c r="B43" s="188" t="s">
        <v>101</v>
      </c>
      <c r="C43" s="189" t="s">
        <v>94</v>
      </c>
      <c r="D43" s="190" t="n">
        <v>48</v>
      </c>
      <c r="E43" s="203"/>
      <c r="F43" s="196"/>
      <c r="G43" s="197"/>
      <c r="H43" s="198"/>
      <c r="I43" s="197"/>
      <c r="J43" s="171"/>
      <c r="K43" s="192"/>
      <c r="L43" s="192"/>
      <c r="M43" s="192"/>
      <c r="N43" s="192"/>
      <c r="O43" s="192"/>
    </row>
    <row r="44" s="174" customFormat="true" ht="25.5" hidden="false" customHeight="false" outlineLevel="0" collapsed="false">
      <c r="A44" s="187" t="n">
        <f aca="false">A43+1</f>
        <v>28</v>
      </c>
      <c r="B44" s="188" t="s">
        <v>96</v>
      </c>
      <c r="C44" s="189" t="s">
        <v>88</v>
      </c>
      <c r="D44" s="190" t="n">
        <v>92.5</v>
      </c>
      <c r="E44" s="203"/>
      <c r="F44" s="196"/>
      <c r="G44" s="197"/>
      <c r="H44" s="198"/>
      <c r="I44" s="197"/>
      <c r="J44" s="171"/>
      <c r="K44" s="192"/>
      <c r="L44" s="192"/>
      <c r="M44" s="192"/>
      <c r="N44" s="192"/>
      <c r="O44" s="192"/>
    </row>
    <row r="45" s="174" customFormat="true" ht="12.75" hidden="false" customHeight="false" outlineLevel="0" collapsed="false">
      <c r="A45" s="187" t="n">
        <f aca="false">A44+1</f>
        <v>29</v>
      </c>
      <c r="B45" s="188" t="s">
        <v>253</v>
      </c>
      <c r="C45" s="189" t="s">
        <v>88</v>
      </c>
      <c r="D45" s="190" t="n">
        <v>48</v>
      </c>
      <c r="E45" s="288"/>
      <c r="F45" s="196"/>
      <c r="G45" s="172"/>
      <c r="H45" s="171"/>
      <c r="I45" s="172"/>
      <c r="J45" s="171"/>
      <c r="K45" s="192"/>
      <c r="L45" s="192"/>
      <c r="M45" s="192"/>
      <c r="N45" s="192"/>
      <c r="O45" s="192"/>
    </row>
    <row r="46" s="174" customFormat="true" ht="25.5" hidden="false" customHeight="false" outlineLevel="0" collapsed="false">
      <c r="A46" s="187" t="n">
        <f aca="false">A45+1</f>
        <v>30</v>
      </c>
      <c r="B46" s="188" t="s">
        <v>97</v>
      </c>
      <c r="C46" s="189" t="s">
        <v>90</v>
      </c>
      <c r="D46" s="194" t="n">
        <v>15</v>
      </c>
      <c r="E46" s="200"/>
      <c r="F46" s="192"/>
      <c r="G46" s="204"/>
      <c r="H46" s="171"/>
      <c r="I46" s="180"/>
      <c r="J46" s="171"/>
      <c r="K46" s="192"/>
      <c r="L46" s="192"/>
      <c r="M46" s="192"/>
      <c r="N46" s="192"/>
      <c r="O46" s="192"/>
    </row>
    <row r="47" s="174" customFormat="true" ht="14.25" hidden="false" customHeight="false" outlineLevel="0" collapsed="false">
      <c r="A47" s="187" t="n">
        <f aca="false">A46+1</f>
        <v>31</v>
      </c>
      <c r="B47" s="188" t="s">
        <v>98</v>
      </c>
      <c r="C47" s="189" t="s">
        <v>90</v>
      </c>
      <c r="D47" s="194" t="n">
        <v>48</v>
      </c>
      <c r="E47" s="200"/>
      <c r="F47" s="192"/>
      <c r="G47" s="204"/>
      <c r="H47" s="171"/>
      <c r="I47" s="180"/>
      <c r="J47" s="171"/>
      <c r="K47" s="192"/>
      <c r="L47" s="192"/>
      <c r="M47" s="192"/>
      <c r="N47" s="192"/>
      <c r="O47" s="192"/>
    </row>
    <row r="48" s="186" customFormat="true" ht="25.5" hidden="false" customHeight="false" outlineLevel="0" collapsed="false">
      <c r="A48" s="207"/>
      <c r="B48" s="205" t="s">
        <v>102</v>
      </c>
      <c r="C48" s="208"/>
      <c r="D48" s="209"/>
      <c r="E48" s="210"/>
      <c r="F48" s="211"/>
      <c r="G48" s="212"/>
      <c r="H48" s="211"/>
      <c r="I48" s="212"/>
      <c r="J48" s="211"/>
      <c r="K48" s="212"/>
      <c r="L48" s="211"/>
      <c r="M48" s="212"/>
      <c r="N48" s="211"/>
      <c r="O48" s="211"/>
    </row>
    <row r="49" s="174" customFormat="true" ht="12.75" hidden="false" customHeight="false" outlineLevel="0" collapsed="false">
      <c r="A49" s="189"/>
      <c r="B49" s="205" t="s">
        <v>103</v>
      </c>
      <c r="C49" s="189"/>
      <c r="D49" s="213"/>
      <c r="E49" s="179"/>
      <c r="F49" s="171"/>
      <c r="G49" s="180"/>
      <c r="H49" s="171"/>
      <c r="I49" s="180"/>
      <c r="J49" s="171"/>
      <c r="K49" s="180"/>
      <c r="L49" s="171"/>
      <c r="M49" s="180"/>
      <c r="N49" s="171"/>
      <c r="O49" s="171"/>
    </row>
    <row r="50" s="174" customFormat="true" ht="63.75" hidden="false" customHeight="false" outlineLevel="0" collapsed="false">
      <c r="A50" s="187" t="n">
        <f aca="false">A49+1</f>
        <v>1</v>
      </c>
      <c r="B50" s="193" t="s">
        <v>363</v>
      </c>
      <c r="C50" s="187" t="s">
        <v>88</v>
      </c>
      <c r="D50" s="216" t="n">
        <v>105</v>
      </c>
      <c r="E50" s="214"/>
      <c r="F50" s="196"/>
      <c r="G50" s="196"/>
      <c r="H50" s="198"/>
      <c r="I50" s="197"/>
      <c r="J50" s="171"/>
      <c r="K50" s="192"/>
      <c r="L50" s="192"/>
      <c r="M50" s="192"/>
      <c r="N50" s="192"/>
      <c r="O50" s="192"/>
      <c r="Q50" s="215"/>
    </row>
    <row r="51" s="174" customFormat="true" ht="63.75" hidden="false" customHeight="false" outlineLevel="0" collapsed="false">
      <c r="A51" s="187" t="n">
        <f aca="false">A50+1</f>
        <v>2</v>
      </c>
      <c r="B51" s="193" t="s">
        <v>257</v>
      </c>
      <c r="C51" s="187" t="s">
        <v>88</v>
      </c>
      <c r="D51" s="216" t="n">
        <v>21</v>
      </c>
      <c r="E51" s="214"/>
      <c r="F51" s="196"/>
      <c r="G51" s="196"/>
      <c r="H51" s="198"/>
      <c r="I51" s="197"/>
      <c r="J51" s="171"/>
      <c r="K51" s="192"/>
      <c r="L51" s="192"/>
      <c r="M51" s="192"/>
      <c r="N51" s="192"/>
      <c r="O51" s="192"/>
      <c r="Q51" s="215"/>
    </row>
    <row r="52" s="174" customFormat="true" ht="63.75" hidden="false" customHeight="false" outlineLevel="0" collapsed="false">
      <c r="A52" s="187" t="n">
        <f aca="false">A51+1</f>
        <v>3</v>
      </c>
      <c r="B52" s="193" t="s">
        <v>258</v>
      </c>
      <c r="C52" s="187" t="s">
        <v>88</v>
      </c>
      <c r="D52" s="216" t="n">
        <v>19</v>
      </c>
      <c r="E52" s="214"/>
      <c r="F52" s="196"/>
      <c r="G52" s="196"/>
      <c r="H52" s="198"/>
      <c r="I52" s="197"/>
      <c r="J52" s="171"/>
      <c r="K52" s="192"/>
      <c r="L52" s="192"/>
      <c r="M52" s="192"/>
      <c r="N52" s="192"/>
      <c r="O52" s="192"/>
      <c r="Q52" s="215"/>
    </row>
    <row r="53" s="174" customFormat="true" ht="63.75" hidden="false" customHeight="false" outlineLevel="0" collapsed="false">
      <c r="A53" s="187" t="n">
        <f aca="false">A52+1</f>
        <v>4</v>
      </c>
      <c r="B53" s="193" t="s">
        <v>259</v>
      </c>
      <c r="C53" s="187" t="s">
        <v>88</v>
      </c>
      <c r="D53" s="216" t="n">
        <v>20</v>
      </c>
      <c r="E53" s="214"/>
      <c r="F53" s="196"/>
      <c r="G53" s="196"/>
      <c r="H53" s="198"/>
      <c r="I53" s="197"/>
      <c r="J53" s="171"/>
      <c r="K53" s="192"/>
      <c r="L53" s="192"/>
      <c r="M53" s="192"/>
      <c r="N53" s="192"/>
      <c r="O53" s="192"/>
      <c r="Q53" s="215"/>
    </row>
    <row r="54" s="174" customFormat="true" ht="63.75" hidden="false" customHeight="false" outlineLevel="0" collapsed="false">
      <c r="A54" s="187" t="n">
        <f aca="false">A53+1</f>
        <v>5</v>
      </c>
      <c r="B54" s="193" t="s">
        <v>364</v>
      </c>
      <c r="C54" s="187" t="s">
        <v>88</v>
      </c>
      <c r="D54" s="216" t="n">
        <v>25</v>
      </c>
      <c r="E54" s="214"/>
      <c r="F54" s="192"/>
      <c r="G54" s="192"/>
      <c r="H54" s="198"/>
      <c r="I54" s="180"/>
      <c r="J54" s="171"/>
      <c r="K54" s="192"/>
      <c r="L54" s="192"/>
      <c r="M54" s="192"/>
      <c r="N54" s="192"/>
      <c r="O54" s="192"/>
      <c r="Q54" s="215"/>
    </row>
    <row r="55" s="174" customFormat="true" ht="63.75" hidden="false" customHeight="false" outlineLevel="0" collapsed="false">
      <c r="A55" s="187" t="n">
        <f aca="false">A54+1</f>
        <v>6</v>
      </c>
      <c r="B55" s="193" t="s">
        <v>262</v>
      </c>
      <c r="C55" s="187" t="s">
        <v>88</v>
      </c>
      <c r="D55" s="216" t="n">
        <v>80</v>
      </c>
      <c r="E55" s="214"/>
      <c r="F55" s="196"/>
      <c r="G55" s="196"/>
      <c r="H55" s="198"/>
      <c r="I55" s="197"/>
      <c r="J55" s="171"/>
      <c r="K55" s="192"/>
      <c r="L55" s="192"/>
      <c r="M55" s="192"/>
      <c r="N55" s="192"/>
      <c r="O55" s="192"/>
      <c r="Q55" s="215"/>
    </row>
    <row r="56" s="174" customFormat="true" ht="63.75" hidden="false" customHeight="false" outlineLevel="0" collapsed="false">
      <c r="A56" s="187" t="n">
        <f aca="false">A55+1</f>
        <v>7</v>
      </c>
      <c r="B56" s="193" t="s">
        <v>263</v>
      </c>
      <c r="C56" s="187" t="s">
        <v>88</v>
      </c>
      <c r="D56" s="216" t="n">
        <v>4.5</v>
      </c>
      <c r="E56" s="214"/>
      <c r="F56" s="196"/>
      <c r="G56" s="196"/>
      <c r="H56" s="198"/>
      <c r="I56" s="197"/>
      <c r="J56" s="171"/>
      <c r="K56" s="192"/>
      <c r="L56" s="192"/>
      <c r="M56" s="192"/>
      <c r="N56" s="192"/>
      <c r="O56" s="192"/>
      <c r="Q56" s="215"/>
    </row>
    <row r="57" s="174" customFormat="true" ht="63.75" hidden="false" customHeight="false" outlineLevel="0" collapsed="false">
      <c r="A57" s="187" t="n">
        <f aca="false">A56+1</f>
        <v>8</v>
      </c>
      <c r="B57" s="193" t="s">
        <v>264</v>
      </c>
      <c r="C57" s="187" t="s">
        <v>88</v>
      </c>
      <c r="D57" s="216" t="n">
        <v>56.5</v>
      </c>
      <c r="E57" s="214"/>
      <c r="F57" s="196"/>
      <c r="G57" s="196"/>
      <c r="H57" s="198"/>
      <c r="I57" s="197"/>
      <c r="J57" s="171"/>
      <c r="K57" s="192"/>
      <c r="L57" s="192"/>
      <c r="M57" s="192"/>
      <c r="N57" s="192"/>
      <c r="O57" s="192"/>
      <c r="Q57" s="215"/>
    </row>
    <row r="58" s="174" customFormat="true" ht="63.75" hidden="false" customHeight="false" outlineLevel="0" collapsed="false">
      <c r="A58" s="187" t="n">
        <f aca="false">A57+1</f>
        <v>9</v>
      </c>
      <c r="B58" s="193" t="s">
        <v>265</v>
      </c>
      <c r="C58" s="187" t="s">
        <v>88</v>
      </c>
      <c r="D58" s="216" t="n">
        <v>21</v>
      </c>
      <c r="E58" s="214"/>
      <c r="F58" s="196"/>
      <c r="G58" s="196"/>
      <c r="H58" s="198"/>
      <c r="I58" s="197"/>
      <c r="J58" s="171"/>
      <c r="K58" s="192"/>
      <c r="L58" s="192"/>
      <c r="M58" s="192"/>
      <c r="N58" s="192"/>
      <c r="O58" s="192"/>
      <c r="Q58" s="215"/>
    </row>
    <row r="59" s="174" customFormat="true" ht="63.75" hidden="false" customHeight="false" outlineLevel="0" collapsed="false">
      <c r="A59" s="187" t="n">
        <f aca="false">A58+1</f>
        <v>10</v>
      </c>
      <c r="B59" s="193" t="s">
        <v>266</v>
      </c>
      <c r="C59" s="187" t="s">
        <v>88</v>
      </c>
      <c r="D59" s="216" t="n">
        <v>16</v>
      </c>
      <c r="E59" s="214"/>
      <c r="F59" s="192"/>
      <c r="G59" s="192"/>
      <c r="H59" s="198"/>
      <c r="I59" s="180"/>
      <c r="J59" s="171"/>
      <c r="K59" s="192"/>
      <c r="L59" s="192"/>
      <c r="M59" s="192"/>
      <c r="N59" s="192"/>
      <c r="O59" s="192"/>
      <c r="Q59" s="215"/>
    </row>
    <row r="60" s="174" customFormat="true" ht="63.75" hidden="false" customHeight="false" outlineLevel="0" collapsed="false">
      <c r="A60" s="187" t="n">
        <f aca="false">A59+1</f>
        <v>11</v>
      </c>
      <c r="B60" s="193" t="s">
        <v>112</v>
      </c>
      <c r="C60" s="187" t="s">
        <v>88</v>
      </c>
      <c r="D60" s="216" t="n">
        <v>32</v>
      </c>
      <c r="E60" s="170"/>
      <c r="F60" s="192"/>
      <c r="G60" s="192"/>
      <c r="H60" s="171"/>
      <c r="I60" s="180"/>
      <c r="J60" s="171"/>
      <c r="K60" s="192"/>
      <c r="L60" s="192"/>
      <c r="M60" s="192"/>
      <c r="N60" s="192"/>
      <c r="O60" s="192"/>
      <c r="Q60" s="215"/>
    </row>
    <row r="61" s="174" customFormat="true" ht="63.75" hidden="false" customHeight="false" outlineLevel="0" collapsed="false">
      <c r="A61" s="187" t="n">
        <f aca="false">A60+1</f>
        <v>12</v>
      </c>
      <c r="B61" s="193" t="s">
        <v>365</v>
      </c>
      <c r="C61" s="187" t="s">
        <v>88</v>
      </c>
      <c r="D61" s="216" t="n">
        <v>12.5</v>
      </c>
      <c r="E61" s="170"/>
      <c r="F61" s="192"/>
      <c r="G61" s="192"/>
      <c r="H61" s="171"/>
      <c r="I61" s="180"/>
      <c r="J61" s="171"/>
      <c r="K61" s="192"/>
      <c r="L61" s="192"/>
      <c r="M61" s="192"/>
      <c r="N61" s="192"/>
      <c r="O61" s="192"/>
      <c r="Q61" s="215"/>
    </row>
    <row r="62" s="174" customFormat="true" ht="63.75" hidden="false" customHeight="false" outlineLevel="0" collapsed="false">
      <c r="A62" s="187" t="n">
        <f aca="false">A61+1</f>
        <v>13</v>
      </c>
      <c r="B62" s="193" t="s">
        <v>270</v>
      </c>
      <c r="C62" s="187" t="s">
        <v>88</v>
      </c>
      <c r="D62" s="216" t="n">
        <v>37</v>
      </c>
      <c r="E62" s="170"/>
      <c r="F62" s="192"/>
      <c r="G62" s="192"/>
      <c r="H62" s="171"/>
      <c r="I62" s="180"/>
      <c r="J62" s="171"/>
      <c r="K62" s="192"/>
      <c r="L62" s="192"/>
      <c r="M62" s="192"/>
      <c r="N62" s="192"/>
      <c r="O62" s="192"/>
      <c r="Q62" s="215"/>
    </row>
    <row r="63" s="174" customFormat="true" ht="63.75" hidden="false" customHeight="false" outlineLevel="0" collapsed="false">
      <c r="A63" s="187" t="n">
        <f aca="false">A62+1</f>
        <v>14</v>
      </c>
      <c r="B63" s="193" t="s">
        <v>333</v>
      </c>
      <c r="C63" s="187" t="s">
        <v>88</v>
      </c>
      <c r="D63" s="216" t="n">
        <v>11</v>
      </c>
      <c r="E63" s="170"/>
      <c r="F63" s="192"/>
      <c r="G63" s="192"/>
      <c r="H63" s="171"/>
      <c r="I63" s="180"/>
      <c r="J63" s="171"/>
      <c r="K63" s="192"/>
      <c r="L63" s="192"/>
      <c r="M63" s="192"/>
      <c r="N63" s="192"/>
      <c r="O63" s="192"/>
      <c r="Q63" s="215"/>
    </row>
    <row r="64" s="174" customFormat="true" ht="63.75" hidden="false" customHeight="false" outlineLevel="0" collapsed="false">
      <c r="A64" s="187" t="n">
        <f aca="false">A63+1</f>
        <v>15</v>
      </c>
      <c r="B64" s="193" t="s">
        <v>366</v>
      </c>
      <c r="C64" s="187" t="s">
        <v>88</v>
      </c>
      <c r="D64" s="216" t="n">
        <v>14</v>
      </c>
      <c r="E64" s="170"/>
      <c r="F64" s="192"/>
      <c r="G64" s="192"/>
      <c r="H64" s="171"/>
      <c r="I64" s="180"/>
      <c r="J64" s="171"/>
      <c r="K64" s="192"/>
      <c r="L64" s="192"/>
      <c r="M64" s="192"/>
      <c r="N64" s="192"/>
      <c r="O64" s="192"/>
      <c r="Q64" s="215"/>
    </row>
    <row r="65" s="174" customFormat="true" ht="76.5" hidden="false" customHeight="false" outlineLevel="0" collapsed="false">
      <c r="A65" s="187" t="n">
        <f aca="false">A64+1</f>
        <v>16</v>
      </c>
      <c r="B65" s="193" t="s">
        <v>367</v>
      </c>
      <c r="C65" s="187" t="s">
        <v>88</v>
      </c>
      <c r="D65" s="216" t="n">
        <v>116</v>
      </c>
      <c r="E65" s="170"/>
      <c r="F65" s="192"/>
      <c r="G65" s="192"/>
      <c r="H65" s="171"/>
      <c r="I65" s="180"/>
      <c r="J65" s="171"/>
      <c r="K65" s="192"/>
      <c r="L65" s="192"/>
      <c r="M65" s="192"/>
      <c r="N65" s="192"/>
      <c r="O65" s="192"/>
      <c r="Q65" s="215"/>
    </row>
    <row r="66" s="174" customFormat="true" ht="12.75" hidden="false" customHeight="false" outlineLevel="0" collapsed="false">
      <c r="A66" s="189"/>
      <c r="B66" s="205" t="s">
        <v>116</v>
      </c>
      <c r="C66" s="189"/>
      <c r="D66" s="213"/>
      <c r="E66" s="179"/>
      <c r="F66" s="171"/>
      <c r="G66" s="180"/>
      <c r="H66" s="171"/>
      <c r="I66" s="180"/>
      <c r="J66" s="171"/>
      <c r="K66" s="180"/>
      <c r="L66" s="171"/>
      <c r="M66" s="180"/>
      <c r="N66" s="171"/>
      <c r="O66" s="171"/>
    </row>
    <row r="67" s="174" customFormat="true" ht="114.75" hidden="false" customHeight="false" outlineLevel="0" collapsed="false">
      <c r="A67" s="187" t="n">
        <f aca="false">A65+1</f>
        <v>17</v>
      </c>
      <c r="B67" s="188" t="s">
        <v>368</v>
      </c>
      <c r="C67" s="187" t="s">
        <v>118</v>
      </c>
      <c r="D67" s="216" t="n">
        <v>2</v>
      </c>
      <c r="E67" s="218"/>
      <c r="F67" s="173"/>
      <c r="G67" s="172"/>
      <c r="H67" s="173"/>
      <c r="I67" s="172"/>
      <c r="J67" s="171"/>
      <c r="K67" s="192"/>
      <c r="L67" s="192"/>
      <c r="M67" s="192"/>
      <c r="N67" s="192"/>
      <c r="O67" s="192"/>
    </row>
    <row r="68" s="174" customFormat="true" ht="114.75" hidden="false" customHeight="false" outlineLevel="0" collapsed="false">
      <c r="A68" s="187" t="n">
        <f aca="false">A67+1</f>
        <v>18</v>
      </c>
      <c r="B68" s="188" t="s">
        <v>369</v>
      </c>
      <c r="C68" s="187" t="s">
        <v>118</v>
      </c>
      <c r="D68" s="216" t="n">
        <v>1</v>
      </c>
      <c r="E68" s="218"/>
      <c r="F68" s="173"/>
      <c r="G68" s="172"/>
      <c r="H68" s="173"/>
      <c r="I68" s="172"/>
      <c r="J68" s="171"/>
      <c r="K68" s="192"/>
      <c r="L68" s="192"/>
      <c r="M68" s="192"/>
      <c r="N68" s="192"/>
      <c r="O68" s="192"/>
    </row>
    <row r="69" s="174" customFormat="true" ht="114.75" hidden="false" customHeight="false" outlineLevel="0" collapsed="false">
      <c r="A69" s="187" t="n">
        <f aca="false">A68+1</f>
        <v>19</v>
      </c>
      <c r="B69" s="188" t="s">
        <v>370</v>
      </c>
      <c r="C69" s="187" t="s">
        <v>118</v>
      </c>
      <c r="D69" s="216" t="n">
        <v>1</v>
      </c>
      <c r="E69" s="218"/>
      <c r="F69" s="173"/>
      <c r="G69" s="172"/>
      <c r="H69" s="173"/>
      <c r="I69" s="172"/>
      <c r="J69" s="171"/>
      <c r="K69" s="192"/>
      <c r="L69" s="192"/>
      <c r="M69" s="192"/>
      <c r="N69" s="192"/>
      <c r="O69" s="192"/>
    </row>
    <row r="70" s="174" customFormat="true" ht="114.75" hidden="false" customHeight="false" outlineLevel="0" collapsed="false">
      <c r="A70" s="187" t="n">
        <f aca="false">A68+1</f>
        <v>19</v>
      </c>
      <c r="B70" s="188" t="s">
        <v>371</v>
      </c>
      <c r="C70" s="187" t="s">
        <v>118</v>
      </c>
      <c r="D70" s="213" t="n">
        <v>4</v>
      </c>
      <c r="E70" s="219"/>
      <c r="F70" s="173"/>
      <c r="G70" s="172"/>
      <c r="H70" s="173"/>
      <c r="I70" s="172"/>
      <c r="J70" s="171"/>
      <c r="K70" s="192"/>
      <c r="L70" s="192"/>
      <c r="M70" s="192"/>
      <c r="N70" s="192"/>
      <c r="O70" s="192"/>
    </row>
    <row r="71" s="174" customFormat="true" ht="114.75" hidden="false" customHeight="false" outlineLevel="0" collapsed="false">
      <c r="A71" s="187" t="n">
        <f aca="false">A70+1</f>
        <v>20</v>
      </c>
      <c r="B71" s="188" t="s">
        <v>372</v>
      </c>
      <c r="C71" s="187" t="s">
        <v>118</v>
      </c>
      <c r="D71" s="213" t="n">
        <v>1</v>
      </c>
      <c r="E71" s="218"/>
      <c r="F71" s="173"/>
      <c r="G71" s="172"/>
      <c r="H71" s="173"/>
      <c r="I71" s="172"/>
      <c r="J71" s="171"/>
      <c r="K71" s="192"/>
      <c r="L71" s="192"/>
      <c r="M71" s="192"/>
      <c r="N71" s="192"/>
      <c r="O71" s="192"/>
    </row>
    <row r="72" s="174" customFormat="true" ht="114.75" hidden="false" customHeight="false" outlineLevel="0" collapsed="false">
      <c r="A72" s="187" t="n">
        <f aca="false">A71+1</f>
        <v>21</v>
      </c>
      <c r="B72" s="188" t="s">
        <v>373</v>
      </c>
      <c r="C72" s="187" t="s">
        <v>118</v>
      </c>
      <c r="D72" s="213" t="n">
        <v>3</v>
      </c>
      <c r="E72" s="219"/>
      <c r="F72" s="173"/>
      <c r="G72" s="172"/>
      <c r="H72" s="173"/>
      <c r="I72" s="172"/>
      <c r="J72" s="171"/>
      <c r="K72" s="192"/>
      <c r="L72" s="192"/>
      <c r="M72" s="192"/>
      <c r="N72" s="192"/>
      <c r="O72" s="192"/>
    </row>
    <row r="73" s="174" customFormat="true" ht="114.75" hidden="false" customHeight="false" outlineLevel="0" collapsed="false">
      <c r="A73" s="187" t="n">
        <f aca="false">A71+1</f>
        <v>21</v>
      </c>
      <c r="B73" s="188" t="s">
        <v>374</v>
      </c>
      <c r="C73" s="187" t="s">
        <v>118</v>
      </c>
      <c r="D73" s="213" t="n">
        <v>2</v>
      </c>
      <c r="E73" s="218"/>
      <c r="F73" s="173"/>
      <c r="G73" s="172"/>
      <c r="H73" s="173"/>
      <c r="I73" s="172"/>
      <c r="J73" s="171"/>
      <c r="K73" s="192"/>
      <c r="L73" s="192"/>
      <c r="M73" s="192"/>
      <c r="N73" s="192"/>
      <c r="O73" s="192"/>
    </row>
    <row r="74" s="174" customFormat="true" ht="89.25" hidden="false" customHeight="false" outlineLevel="0" collapsed="false">
      <c r="A74" s="187" t="n">
        <f aca="false">A73+1</f>
        <v>22</v>
      </c>
      <c r="B74" s="220" t="s">
        <v>125</v>
      </c>
      <c r="C74" s="187" t="s">
        <v>118</v>
      </c>
      <c r="D74" s="189" t="n">
        <v>4</v>
      </c>
      <c r="E74" s="200"/>
      <c r="F74" s="173"/>
      <c r="G74" s="180"/>
      <c r="H74" s="171"/>
      <c r="I74" s="180"/>
      <c r="J74" s="171"/>
      <c r="K74" s="192"/>
      <c r="L74" s="192"/>
      <c r="M74" s="192"/>
      <c r="N74" s="192"/>
      <c r="O74" s="192"/>
    </row>
    <row r="75" s="174" customFormat="true" ht="89.25" hidden="false" customHeight="false" outlineLevel="0" collapsed="false">
      <c r="A75" s="187" t="n">
        <f aca="false">A74+1</f>
        <v>23</v>
      </c>
      <c r="B75" s="220" t="s">
        <v>375</v>
      </c>
      <c r="C75" s="187" t="s">
        <v>118</v>
      </c>
      <c r="D75" s="189" t="n">
        <v>2</v>
      </c>
      <c r="E75" s="200"/>
      <c r="F75" s="173"/>
      <c r="G75" s="180"/>
      <c r="H75" s="171"/>
      <c r="I75" s="180"/>
      <c r="J75" s="171"/>
      <c r="K75" s="192"/>
      <c r="L75" s="192"/>
      <c r="M75" s="192"/>
      <c r="N75" s="192"/>
      <c r="O75" s="192"/>
    </row>
    <row r="76" s="174" customFormat="true" ht="89.25" hidden="false" customHeight="false" outlineLevel="0" collapsed="false">
      <c r="A76" s="187" t="n">
        <f aca="false">A74+1</f>
        <v>23</v>
      </c>
      <c r="B76" s="220" t="s">
        <v>376</v>
      </c>
      <c r="C76" s="187" t="s">
        <v>118</v>
      </c>
      <c r="D76" s="189" t="n">
        <v>2</v>
      </c>
      <c r="E76" s="200"/>
      <c r="F76" s="173"/>
      <c r="G76" s="180"/>
      <c r="H76" s="171"/>
      <c r="I76" s="180"/>
      <c r="J76" s="171"/>
      <c r="K76" s="192"/>
      <c r="L76" s="192"/>
      <c r="M76" s="192"/>
      <c r="N76" s="192"/>
      <c r="O76" s="192"/>
    </row>
    <row r="77" s="174" customFormat="true" ht="89.25" hidden="false" customHeight="false" outlineLevel="0" collapsed="false">
      <c r="A77" s="187" t="n">
        <f aca="false">A76+1</f>
        <v>24</v>
      </c>
      <c r="B77" s="220" t="s">
        <v>341</v>
      </c>
      <c r="C77" s="187" t="s">
        <v>118</v>
      </c>
      <c r="D77" s="189" t="n">
        <v>4</v>
      </c>
      <c r="E77" s="200"/>
      <c r="F77" s="173"/>
      <c r="G77" s="180"/>
      <c r="H77" s="171"/>
      <c r="I77" s="180"/>
      <c r="J77" s="171"/>
      <c r="K77" s="192"/>
      <c r="L77" s="192"/>
      <c r="M77" s="192"/>
      <c r="N77" s="192"/>
      <c r="O77" s="192"/>
    </row>
    <row r="78" s="174" customFormat="true" ht="89.25" hidden="false" customHeight="false" outlineLevel="0" collapsed="false">
      <c r="A78" s="187" t="n">
        <f aca="false">A77+1</f>
        <v>25</v>
      </c>
      <c r="B78" s="220" t="s">
        <v>377</v>
      </c>
      <c r="C78" s="187" t="s">
        <v>118</v>
      </c>
      <c r="D78" s="189" t="n">
        <v>5</v>
      </c>
      <c r="E78" s="200"/>
      <c r="F78" s="173"/>
      <c r="G78" s="180"/>
      <c r="H78" s="171"/>
      <c r="I78" s="180"/>
      <c r="J78" s="171"/>
      <c r="K78" s="192"/>
      <c r="L78" s="192"/>
      <c r="M78" s="192"/>
      <c r="N78" s="192"/>
      <c r="O78" s="192"/>
    </row>
    <row r="79" s="174" customFormat="true" ht="114.75" hidden="false" customHeight="false" outlineLevel="0" collapsed="false">
      <c r="A79" s="187" t="n">
        <f aca="false">A78+1</f>
        <v>26</v>
      </c>
      <c r="B79" s="188" t="s">
        <v>302</v>
      </c>
      <c r="C79" s="187" t="s">
        <v>118</v>
      </c>
      <c r="D79" s="189" t="n">
        <v>1</v>
      </c>
      <c r="E79" s="219"/>
      <c r="F79" s="173"/>
      <c r="G79" s="172"/>
      <c r="H79" s="173"/>
      <c r="I79" s="172"/>
      <c r="J79" s="171"/>
      <c r="K79" s="192"/>
      <c r="L79" s="192"/>
      <c r="M79" s="192"/>
      <c r="N79" s="192"/>
      <c r="O79" s="192"/>
    </row>
    <row r="80" s="174" customFormat="true" ht="12.75" hidden="false" customHeight="false" outlineLevel="0" collapsed="false">
      <c r="A80" s="189"/>
      <c r="B80" s="205" t="s">
        <v>128</v>
      </c>
      <c r="C80" s="189"/>
      <c r="D80" s="213"/>
      <c r="E80" s="179"/>
      <c r="F80" s="171"/>
      <c r="G80" s="180"/>
      <c r="H80" s="171"/>
      <c r="I80" s="180"/>
      <c r="J80" s="171"/>
      <c r="K80" s="180"/>
      <c r="L80" s="171"/>
      <c r="M80" s="180"/>
      <c r="N80" s="171"/>
      <c r="O80" s="171"/>
    </row>
    <row r="81" s="174" customFormat="true" ht="25.5" hidden="false" customHeight="false" outlineLevel="0" collapsed="false">
      <c r="A81" s="187" t="n">
        <f aca="false">A79+1</f>
        <v>27</v>
      </c>
      <c r="B81" s="188" t="s">
        <v>303</v>
      </c>
      <c r="C81" s="187" t="s">
        <v>130</v>
      </c>
      <c r="D81" s="189" t="n">
        <v>29</v>
      </c>
      <c r="E81" s="214"/>
      <c r="F81" s="196"/>
      <c r="G81" s="196"/>
      <c r="H81" s="198"/>
      <c r="I81" s="197"/>
      <c r="J81" s="171"/>
      <c r="K81" s="192"/>
      <c r="L81" s="192"/>
      <c r="M81" s="192"/>
      <c r="N81" s="192"/>
      <c r="O81" s="192"/>
    </row>
    <row r="82" s="174" customFormat="true" ht="25.5" hidden="false" customHeight="false" outlineLevel="0" collapsed="false">
      <c r="A82" s="187" t="n">
        <f aca="false">A81+1</f>
        <v>28</v>
      </c>
      <c r="B82" s="188" t="s">
        <v>131</v>
      </c>
      <c r="C82" s="187" t="s">
        <v>130</v>
      </c>
      <c r="D82" s="189" t="n">
        <v>17</v>
      </c>
      <c r="E82" s="170"/>
      <c r="F82" s="192"/>
      <c r="G82" s="192"/>
      <c r="H82" s="171"/>
      <c r="I82" s="180"/>
      <c r="J82" s="171"/>
      <c r="K82" s="192"/>
      <c r="L82" s="192"/>
      <c r="M82" s="192"/>
      <c r="N82" s="192"/>
      <c r="O82" s="192"/>
    </row>
    <row r="83" s="186" customFormat="true" ht="12.75" hidden="false" customHeight="false" outlineLevel="0" collapsed="false">
      <c r="A83" s="207"/>
      <c r="B83" s="265" t="s">
        <v>132</v>
      </c>
      <c r="C83" s="264"/>
      <c r="D83" s="207"/>
      <c r="E83" s="295"/>
      <c r="F83" s="211"/>
      <c r="G83" s="296"/>
      <c r="H83" s="211"/>
      <c r="I83" s="296"/>
      <c r="J83" s="297"/>
      <c r="K83" s="296"/>
      <c r="L83" s="297"/>
      <c r="M83" s="296"/>
      <c r="N83" s="297"/>
      <c r="O83" s="297"/>
    </row>
    <row r="84" s="174" customFormat="true" ht="12.75" hidden="false" customHeight="false" outlineLevel="0" collapsed="false">
      <c r="A84" s="187" t="n">
        <f aca="false">A82+1</f>
        <v>29</v>
      </c>
      <c r="B84" s="188" t="s">
        <v>135</v>
      </c>
      <c r="C84" s="187" t="s">
        <v>134</v>
      </c>
      <c r="D84" s="189" t="n">
        <v>3</v>
      </c>
      <c r="E84" s="170"/>
      <c r="F84" s="192"/>
      <c r="G84" s="192"/>
      <c r="H84" s="171"/>
      <c r="I84" s="180"/>
      <c r="J84" s="171"/>
      <c r="K84" s="192"/>
      <c r="L84" s="192"/>
      <c r="M84" s="192"/>
      <c r="N84" s="192"/>
      <c r="O84" s="192"/>
    </row>
    <row r="85" s="174" customFormat="true" ht="12.75" hidden="false" customHeight="false" outlineLevel="0" collapsed="false">
      <c r="A85" s="189"/>
      <c r="B85" s="205" t="s">
        <v>138</v>
      </c>
      <c r="C85" s="189"/>
      <c r="D85" s="213"/>
      <c r="E85" s="179"/>
      <c r="F85" s="171"/>
      <c r="G85" s="180"/>
      <c r="H85" s="171"/>
      <c r="I85" s="180"/>
      <c r="J85" s="171"/>
      <c r="K85" s="180"/>
      <c r="L85" s="171"/>
      <c r="M85" s="180"/>
      <c r="N85" s="171"/>
      <c r="O85" s="171"/>
    </row>
    <row r="86" s="174" customFormat="true" ht="65.25" hidden="false" customHeight="false" outlineLevel="0" collapsed="false">
      <c r="A86" s="187" t="n">
        <f aca="false">A84+1</f>
        <v>30</v>
      </c>
      <c r="B86" s="217" t="s">
        <v>307</v>
      </c>
      <c r="C86" s="187" t="s">
        <v>140</v>
      </c>
      <c r="D86" s="189" t="n">
        <v>1</v>
      </c>
      <c r="E86" s="170"/>
      <c r="F86" s="192"/>
      <c r="G86" s="192"/>
      <c r="H86" s="171"/>
      <c r="I86" s="180"/>
      <c r="J86" s="171"/>
      <c r="K86" s="192"/>
      <c r="L86" s="192"/>
      <c r="M86" s="192"/>
      <c r="N86" s="192"/>
      <c r="O86" s="192"/>
      <c r="P86" s="14"/>
    </row>
    <row r="87" s="174" customFormat="true" ht="65.25" hidden="false" customHeight="false" outlineLevel="0" collapsed="false">
      <c r="A87" s="187" t="n">
        <f aca="false">A86+1</f>
        <v>31</v>
      </c>
      <c r="B87" s="217" t="s">
        <v>141</v>
      </c>
      <c r="C87" s="187" t="s">
        <v>140</v>
      </c>
      <c r="D87" s="189" t="n">
        <v>6</v>
      </c>
      <c r="E87" s="170"/>
      <c r="F87" s="192"/>
      <c r="G87" s="192"/>
      <c r="H87" s="171"/>
      <c r="I87" s="180"/>
      <c r="J87" s="171"/>
      <c r="K87" s="192"/>
      <c r="L87" s="192"/>
      <c r="M87" s="192"/>
      <c r="N87" s="192"/>
      <c r="O87" s="192"/>
      <c r="P87" s="14"/>
    </row>
    <row r="88" s="174" customFormat="true" ht="12.75" hidden="false" customHeight="false" outlineLevel="0" collapsed="false">
      <c r="A88" s="187" t="n">
        <f aca="false">A87+1</f>
        <v>32</v>
      </c>
      <c r="B88" s="188" t="s">
        <v>308</v>
      </c>
      <c r="C88" s="221" t="s">
        <v>88</v>
      </c>
      <c r="D88" s="189" t="n">
        <v>1.5</v>
      </c>
      <c r="E88" s="170"/>
      <c r="F88" s="192"/>
      <c r="G88" s="192"/>
      <c r="H88" s="171"/>
      <c r="I88" s="180"/>
      <c r="J88" s="171"/>
      <c r="K88" s="192"/>
      <c r="L88" s="192"/>
      <c r="M88" s="192"/>
      <c r="N88" s="192"/>
      <c r="O88" s="192"/>
    </row>
    <row r="89" s="174" customFormat="true" ht="12.75" hidden="false" customHeight="false" outlineLevel="0" collapsed="false">
      <c r="A89" s="187" t="n">
        <f aca="false">A88+1</f>
        <v>33</v>
      </c>
      <c r="B89" s="188" t="s">
        <v>143</v>
      </c>
      <c r="C89" s="221" t="s">
        <v>88</v>
      </c>
      <c r="D89" s="189" t="n">
        <v>9</v>
      </c>
      <c r="E89" s="170"/>
      <c r="F89" s="192"/>
      <c r="G89" s="192"/>
      <c r="H89" s="171"/>
      <c r="I89" s="180"/>
      <c r="J89" s="171"/>
      <c r="K89" s="192"/>
      <c r="L89" s="192"/>
      <c r="M89" s="192"/>
      <c r="N89" s="192"/>
      <c r="O89" s="192"/>
    </row>
    <row r="90" s="174" customFormat="true" ht="12.75" hidden="false" customHeight="false" outlineLevel="0" collapsed="false">
      <c r="A90" s="189"/>
      <c r="B90" s="205" t="s">
        <v>144</v>
      </c>
      <c r="C90" s="189"/>
      <c r="D90" s="213"/>
      <c r="E90" s="179"/>
      <c r="F90" s="171"/>
      <c r="G90" s="180"/>
      <c r="H90" s="171"/>
      <c r="I90" s="180"/>
      <c r="J90" s="171"/>
      <c r="K90" s="180"/>
      <c r="L90" s="171"/>
      <c r="M90" s="180"/>
      <c r="N90" s="171"/>
      <c r="O90" s="171"/>
    </row>
    <row r="91" s="174" customFormat="true" ht="25.5" hidden="false" customHeight="false" outlineLevel="0" collapsed="false">
      <c r="A91" s="187" t="n">
        <f aca="false">A89+1</f>
        <v>34</v>
      </c>
      <c r="B91" s="222" t="s">
        <v>310</v>
      </c>
      <c r="C91" s="187" t="s">
        <v>146</v>
      </c>
      <c r="D91" s="189" t="n">
        <v>1</v>
      </c>
      <c r="E91" s="223"/>
      <c r="F91" s="192"/>
      <c r="G91" s="192"/>
      <c r="H91" s="192"/>
      <c r="I91" s="224"/>
      <c r="J91" s="171"/>
      <c r="K91" s="192"/>
      <c r="L91" s="192"/>
      <c r="M91" s="192"/>
      <c r="N91" s="192"/>
      <c r="O91" s="192"/>
    </row>
    <row r="92" s="174" customFormat="true" ht="12.75" hidden="false" customHeight="false" outlineLevel="0" collapsed="false">
      <c r="A92" s="187" t="n">
        <f aca="false">A91+1</f>
        <v>35</v>
      </c>
      <c r="B92" s="188" t="s">
        <v>147</v>
      </c>
      <c r="C92" s="221" t="s">
        <v>88</v>
      </c>
      <c r="D92" s="216" t="n">
        <v>460.5</v>
      </c>
      <c r="E92" s="170"/>
      <c r="F92" s="192"/>
      <c r="G92" s="192"/>
      <c r="H92" s="171"/>
      <c r="I92" s="180"/>
      <c r="J92" s="171"/>
      <c r="K92" s="192"/>
      <c r="L92" s="192"/>
      <c r="M92" s="192"/>
      <c r="N92" s="192"/>
      <c r="O92" s="192"/>
    </row>
    <row r="93" s="174" customFormat="true" ht="12.75" hidden="false" customHeight="false" outlineLevel="0" collapsed="false">
      <c r="A93" s="187" t="n">
        <f aca="false">A92+1</f>
        <v>36</v>
      </c>
      <c r="B93" s="188" t="s">
        <v>148</v>
      </c>
      <c r="C93" s="221" t="s">
        <v>88</v>
      </c>
      <c r="D93" s="216" t="n">
        <v>460.5</v>
      </c>
      <c r="E93" s="170"/>
      <c r="F93" s="192"/>
      <c r="G93" s="192"/>
      <c r="H93" s="171"/>
      <c r="I93" s="180"/>
      <c r="J93" s="171"/>
      <c r="K93" s="192"/>
      <c r="L93" s="192"/>
      <c r="M93" s="192"/>
      <c r="N93" s="192"/>
      <c r="O93" s="192"/>
    </row>
    <row r="94" s="174" customFormat="true" ht="12.75" hidden="false" customHeight="false" outlineLevel="0" collapsed="false">
      <c r="A94" s="187" t="n">
        <f aca="false">A93+1</f>
        <v>37</v>
      </c>
      <c r="B94" s="188" t="s">
        <v>149</v>
      </c>
      <c r="C94" s="221" t="s">
        <v>88</v>
      </c>
      <c r="D94" s="216" t="n">
        <v>130</v>
      </c>
      <c r="E94" s="170"/>
      <c r="F94" s="192"/>
      <c r="G94" s="192"/>
      <c r="H94" s="171"/>
      <c r="I94" s="180"/>
      <c r="J94" s="171"/>
      <c r="K94" s="192"/>
      <c r="L94" s="192"/>
      <c r="M94" s="192"/>
      <c r="N94" s="192"/>
      <c r="O94" s="192"/>
    </row>
    <row r="95" s="174" customFormat="true" ht="12.75" hidden="false" customHeight="false" outlineLevel="0" collapsed="false">
      <c r="A95" s="187" t="n">
        <f aca="false">A94+1</f>
        <v>38</v>
      </c>
      <c r="B95" s="225" t="s">
        <v>150</v>
      </c>
      <c r="C95" s="221" t="s">
        <v>134</v>
      </c>
      <c r="D95" s="216" t="n">
        <v>3</v>
      </c>
      <c r="E95" s="218"/>
      <c r="F95" s="196"/>
      <c r="G95" s="172"/>
      <c r="H95" s="171"/>
      <c r="I95" s="172"/>
      <c r="J95" s="171"/>
      <c r="K95" s="192"/>
      <c r="L95" s="192"/>
      <c r="M95" s="192"/>
      <c r="N95" s="192"/>
      <c r="O95" s="192"/>
    </row>
    <row r="96" s="174" customFormat="true" ht="38.25" hidden="false" customHeight="false" outlineLevel="0" collapsed="false">
      <c r="A96" s="187" t="n">
        <f aca="false">A95+1</f>
        <v>39</v>
      </c>
      <c r="B96" s="217" t="s">
        <v>378</v>
      </c>
      <c r="C96" s="189" t="s">
        <v>118</v>
      </c>
      <c r="D96" s="216" t="n">
        <v>1</v>
      </c>
      <c r="E96" s="170"/>
      <c r="F96" s="192"/>
      <c r="G96" s="192"/>
      <c r="H96" s="171"/>
      <c r="I96" s="180"/>
      <c r="J96" s="171"/>
      <c r="K96" s="192"/>
      <c r="L96" s="192"/>
      <c r="M96" s="192"/>
      <c r="N96" s="192"/>
      <c r="O96" s="192"/>
    </row>
    <row r="97" s="174" customFormat="true" ht="38.25" hidden="false" customHeight="false" outlineLevel="0" collapsed="false">
      <c r="A97" s="187" t="n">
        <f aca="false">A96+1</f>
        <v>40</v>
      </c>
      <c r="B97" s="188" t="s">
        <v>379</v>
      </c>
      <c r="C97" s="189" t="s">
        <v>140</v>
      </c>
      <c r="D97" s="189" t="n">
        <v>1</v>
      </c>
      <c r="E97" s="170"/>
      <c r="F97" s="192"/>
      <c r="G97" s="192"/>
      <c r="H97" s="171"/>
      <c r="I97" s="180"/>
      <c r="J97" s="171"/>
      <c r="K97" s="192"/>
      <c r="L97" s="192"/>
      <c r="M97" s="192"/>
      <c r="N97" s="192"/>
      <c r="O97" s="192"/>
    </row>
    <row r="98" s="174" customFormat="true" ht="51" hidden="false" customHeight="false" outlineLevel="0" collapsed="false">
      <c r="A98" s="187" t="n">
        <f aca="false">A97+1</f>
        <v>41</v>
      </c>
      <c r="B98" s="225" t="s">
        <v>153</v>
      </c>
      <c r="C98" s="187" t="s">
        <v>154</v>
      </c>
      <c r="D98" s="187" t="n">
        <v>4</v>
      </c>
      <c r="E98" s="200"/>
      <c r="F98" s="192"/>
      <c r="G98" s="180"/>
      <c r="H98" s="171"/>
      <c r="I98" s="180"/>
      <c r="J98" s="171"/>
      <c r="K98" s="192"/>
      <c r="L98" s="192"/>
      <c r="M98" s="192"/>
      <c r="N98" s="192"/>
      <c r="O98" s="192"/>
    </row>
    <row r="99" s="174" customFormat="true" ht="51" hidden="false" customHeight="false" outlineLevel="0" collapsed="false">
      <c r="A99" s="187" t="n">
        <f aca="false">A98+1</f>
        <v>42</v>
      </c>
      <c r="B99" s="225" t="s">
        <v>314</v>
      </c>
      <c r="C99" s="187" t="s">
        <v>154</v>
      </c>
      <c r="D99" s="187" t="n">
        <v>4</v>
      </c>
      <c r="E99" s="200"/>
      <c r="F99" s="192"/>
      <c r="G99" s="180"/>
      <c r="H99" s="171"/>
      <c r="I99" s="180"/>
      <c r="J99" s="171"/>
      <c r="K99" s="192"/>
      <c r="L99" s="192"/>
      <c r="M99" s="192"/>
      <c r="N99" s="192"/>
      <c r="O99" s="192"/>
    </row>
    <row r="100" s="174" customFormat="true" ht="51" hidden="false" customHeight="false" outlineLevel="0" collapsed="false">
      <c r="A100" s="187" t="n">
        <f aca="false">A99+1</f>
        <v>43</v>
      </c>
      <c r="B100" s="225" t="s">
        <v>315</v>
      </c>
      <c r="C100" s="187" t="s">
        <v>154</v>
      </c>
      <c r="D100" s="187" t="n">
        <v>2</v>
      </c>
      <c r="E100" s="200"/>
      <c r="F100" s="192"/>
      <c r="G100" s="180"/>
      <c r="H100" s="171"/>
      <c r="I100" s="180"/>
      <c r="J100" s="171"/>
      <c r="K100" s="192"/>
      <c r="L100" s="192"/>
      <c r="M100" s="192"/>
      <c r="N100" s="192"/>
      <c r="O100" s="192"/>
    </row>
    <row r="101" s="174" customFormat="true" ht="51" hidden="false" customHeight="false" outlineLevel="0" collapsed="false">
      <c r="A101" s="187" t="n">
        <f aca="false">A100+1</f>
        <v>44</v>
      </c>
      <c r="B101" s="225" t="s">
        <v>155</v>
      </c>
      <c r="C101" s="187" t="s">
        <v>154</v>
      </c>
      <c r="D101" s="187" t="n">
        <v>7</v>
      </c>
      <c r="E101" s="223"/>
      <c r="F101" s="192"/>
      <c r="G101" s="180"/>
      <c r="H101" s="192"/>
      <c r="I101" s="224"/>
      <c r="J101" s="171"/>
      <c r="K101" s="192"/>
      <c r="L101" s="192"/>
      <c r="M101" s="192"/>
      <c r="N101" s="192"/>
      <c r="O101" s="192"/>
    </row>
    <row r="102" s="174" customFormat="true" ht="51" hidden="false" customHeight="false" outlineLevel="0" collapsed="false">
      <c r="A102" s="187" t="n">
        <f aca="false">A101+1</f>
        <v>45</v>
      </c>
      <c r="B102" s="225" t="s">
        <v>156</v>
      </c>
      <c r="C102" s="187" t="s">
        <v>154</v>
      </c>
      <c r="D102" s="187" t="n">
        <v>1</v>
      </c>
      <c r="E102" s="203"/>
      <c r="F102" s="196"/>
      <c r="G102" s="197"/>
      <c r="H102" s="198"/>
      <c r="I102" s="197"/>
      <c r="J102" s="171"/>
      <c r="K102" s="192"/>
      <c r="L102" s="192"/>
      <c r="M102" s="192"/>
      <c r="N102" s="192"/>
      <c r="O102" s="192"/>
    </row>
    <row r="103" s="174" customFormat="true" ht="51" hidden="false" customHeight="false" outlineLevel="0" collapsed="false">
      <c r="A103" s="187" t="n">
        <f aca="false">A102+1</f>
        <v>46</v>
      </c>
      <c r="B103" s="225" t="s">
        <v>157</v>
      </c>
      <c r="C103" s="187" t="s">
        <v>154</v>
      </c>
      <c r="D103" s="187" t="n">
        <v>5</v>
      </c>
      <c r="E103" s="203"/>
      <c r="F103" s="196"/>
      <c r="G103" s="197"/>
      <c r="H103" s="198"/>
      <c r="I103" s="197"/>
      <c r="J103" s="171"/>
      <c r="K103" s="192"/>
      <c r="L103" s="192"/>
      <c r="M103" s="192"/>
      <c r="N103" s="192"/>
      <c r="O103" s="192"/>
    </row>
    <row r="104" s="174" customFormat="true" ht="25.5" hidden="false" customHeight="false" outlineLevel="0" collapsed="false">
      <c r="A104" s="187" t="n">
        <f aca="false">A103+1</f>
        <v>47</v>
      </c>
      <c r="B104" s="188" t="s">
        <v>158</v>
      </c>
      <c r="C104" s="189" t="s">
        <v>88</v>
      </c>
      <c r="D104" s="216" t="n">
        <v>460.5</v>
      </c>
      <c r="E104" s="170"/>
      <c r="F104" s="192"/>
      <c r="G104" s="192"/>
      <c r="H104" s="171"/>
      <c r="I104" s="180"/>
      <c r="J104" s="171"/>
      <c r="K104" s="192"/>
      <c r="L104" s="192"/>
      <c r="M104" s="192"/>
      <c r="N104" s="192"/>
      <c r="O104" s="192"/>
    </row>
    <row r="105" s="174" customFormat="true" ht="25.5" hidden="false" customHeight="false" outlineLevel="0" collapsed="false">
      <c r="A105" s="187" t="n">
        <f aca="false">A104+1</f>
        <v>48</v>
      </c>
      <c r="B105" s="188" t="s">
        <v>159</v>
      </c>
      <c r="C105" s="189" t="s">
        <v>140</v>
      </c>
      <c r="D105" s="301" t="n">
        <v>1</v>
      </c>
      <c r="E105" s="170"/>
      <c r="F105" s="192"/>
      <c r="G105" s="192"/>
      <c r="H105" s="171"/>
      <c r="I105" s="180"/>
      <c r="J105" s="171"/>
      <c r="K105" s="192"/>
      <c r="L105" s="192"/>
      <c r="M105" s="192"/>
      <c r="N105" s="192"/>
      <c r="O105" s="192"/>
    </row>
    <row r="106" s="174" customFormat="true" ht="12.75" hidden="false" customHeight="false" outlineLevel="0" collapsed="false">
      <c r="A106" s="187" t="n">
        <f aca="false">A105+1</f>
        <v>49</v>
      </c>
      <c r="B106" s="188" t="s">
        <v>160</v>
      </c>
      <c r="C106" s="189" t="s">
        <v>140</v>
      </c>
      <c r="D106" s="301" t="n">
        <v>1</v>
      </c>
      <c r="E106" s="170"/>
      <c r="F106" s="192"/>
      <c r="G106" s="192"/>
      <c r="H106" s="171"/>
      <c r="I106" s="180"/>
      <c r="J106" s="171"/>
      <c r="K106" s="192"/>
      <c r="L106" s="192"/>
      <c r="M106" s="192"/>
      <c r="N106" s="192"/>
      <c r="O106" s="192"/>
    </row>
    <row r="107" s="174" customFormat="true" ht="25.5" hidden="false" customHeight="false" outlineLevel="0" collapsed="false">
      <c r="A107" s="187" t="n">
        <f aca="false">A106+1</f>
        <v>50</v>
      </c>
      <c r="B107" s="188" t="s">
        <v>161</v>
      </c>
      <c r="C107" s="189" t="s">
        <v>140</v>
      </c>
      <c r="D107" s="301" t="n">
        <v>1</v>
      </c>
      <c r="E107" s="170"/>
      <c r="F107" s="192"/>
      <c r="G107" s="192"/>
      <c r="H107" s="171"/>
      <c r="I107" s="180"/>
      <c r="J107" s="171"/>
      <c r="K107" s="192"/>
      <c r="L107" s="192"/>
      <c r="M107" s="192"/>
      <c r="N107" s="192"/>
      <c r="O107" s="192"/>
    </row>
    <row r="108" s="174" customFormat="true" ht="25.5" hidden="false" customHeight="false" outlineLevel="0" collapsed="false">
      <c r="A108" s="187" t="n">
        <f aca="false">A107+1</f>
        <v>51</v>
      </c>
      <c r="B108" s="188" t="s">
        <v>162</v>
      </c>
      <c r="C108" s="189" t="s">
        <v>140</v>
      </c>
      <c r="D108" s="301" t="n">
        <v>1</v>
      </c>
      <c r="E108" s="179"/>
      <c r="F108" s="192"/>
      <c r="G108" s="192"/>
      <c r="H108" s="171"/>
      <c r="I108" s="180"/>
      <c r="J108" s="171"/>
      <c r="K108" s="192"/>
      <c r="L108" s="192"/>
      <c r="M108" s="192"/>
      <c r="N108" s="192"/>
      <c r="O108" s="192"/>
    </row>
    <row r="109" s="241" customFormat="true" ht="12.75" hidden="false" customHeight="false" outlineLevel="0" collapsed="false">
      <c r="A109" s="302"/>
      <c r="B109" s="303"/>
      <c r="C109" s="304"/>
      <c r="D109" s="302"/>
      <c r="E109" s="305"/>
      <c r="F109" s="306"/>
      <c r="G109" s="240"/>
      <c r="H109" s="240"/>
      <c r="I109" s="239"/>
      <c r="J109" s="240"/>
      <c r="K109" s="239"/>
      <c r="L109" s="240"/>
      <c r="M109" s="239"/>
      <c r="N109" s="240"/>
      <c r="O109" s="240"/>
    </row>
    <row r="110" s="174" customFormat="true" ht="12.75" hidden="false" customHeight="false" outlineLevel="0" collapsed="false">
      <c r="A110" s="242"/>
      <c r="B110" s="243"/>
      <c r="C110" s="244"/>
      <c r="D110" s="245"/>
      <c r="E110" s="245"/>
      <c r="F110" s="246"/>
      <c r="G110" s="247"/>
      <c r="H110" s="247"/>
      <c r="I110" s="247"/>
      <c r="J110" s="248" t="s">
        <v>164</v>
      </c>
      <c r="K110" s="249"/>
      <c r="L110" s="249"/>
      <c r="M110" s="249"/>
      <c r="N110" s="249"/>
      <c r="O110" s="249"/>
    </row>
    <row r="111" customFormat="false" ht="12.75" hidden="false" customHeight="false" outlineLevel="0" collapsed="false">
      <c r="J111" s="250"/>
      <c r="K111" s="251"/>
      <c r="L111" s="251"/>
      <c r="M111" s="251"/>
      <c r="N111" s="251"/>
      <c r="O111" s="252"/>
    </row>
    <row r="112" customFormat="false" ht="12.75" hidden="false" customHeight="true" outlineLevel="0" collapsed="false">
      <c r="A112" s="253" t="s">
        <v>165</v>
      </c>
      <c r="G112" s="14"/>
      <c r="H112" s="14"/>
      <c r="I112" s="14"/>
      <c r="J112" s="14"/>
      <c r="K112" s="14"/>
      <c r="L112" s="14"/>
      <c r="M112" s="14"/>
      <c r="N112" s="14"/>
    </row>
    <row r="113" customFormat="false" ht="12.75" hidden="false" customHeight="true" outlineLevel="0" collapsed="false">
      <c r="A113" s="253" t="s">
        <v>166</v>
      </c>
      <c r="G113" s="14"/>
      <c r="H113" s="14"/>
      <c r="I113" s="14"/>
      <c r="J113" s="14"/>
      <c r="K113" s="14"/>
      <c r="L113" s="14"/>
      <c r="M113" s="14"/>
      <c r="N113" s="14"/>
    </row>
    <row r="114" customFormat="false" ht="12.75" hidden="false" customHeight="false" outlineLevel="0" collapsed="false">
      <c r="A114" s="253" t="s">
        <v>167</v>
      </c>
      <c r="G114" s="14"/>
      <c r="H114" s="14"/>
      <c r="I114" s="14"/>
      <c r="J114" s="14"/>
      <c r="K114" s="14"/>
      <c r="L114" s="14"/>
      <c r="M114" s="14"/>
      <c r="N114" s="14"/>
    </row>
    <row r="115" customFormat="false" ht="12.75" hidden="false" customHeight="false" outlineLevel="0" collapsed="false">
      <c r="A115" s="254" t="s">
        <v>168</v>
      </c>
      <c r="E115" s="255"/>
      <c r="G115" s="14"/>
      <c r="H115" s="14"/>
      <c r="I115" s="14"/>
      <c r="J115" s="14"/>
      <c r="K115" s="14"/>
      <c r="L115" s="14"/>
      <c r="M115" s="14"/>
      <c r="N115" s="14"/>
    </row>
    <row r="116" customFormat="false" ht="12.75" hidden="false" customHeight="false" outlineLevel="0" collapsed="false">
      <c r="A116" s="256" t="s">
        <v>169</v>
      </c>
      <c r="G116" s="14"/>
      <c r="H116" s="14"/>
      <c r="I116" s="14"/>
      <c r="J116" s="14"/>
      <c r="K116" s="14"/>
      <c r="L116" s="14"/>
      <c r="M116" s="14"/>
      <c r="N116" s="14"/>
    </row>
    <row r="117" customFormat="false" ht="12.75" hidden="false" customHeight="false" outlineLevel="0" collapsed="false">
      <c r="A117" s="256" t="s">
        <v>170</v>
      </c>
      <c r="G117" s="14"/>
      <c r="H117" s="14"/>
      <c r="I117" s="14"/>
      <c r="J117" s="14"/>
      <c r="K117" s="14"/>
      <c r="L117" s="14"/>
      <c r="M117" s="14"/>
      <c r="N117" s="14"/>
    </row>
    <row r="118" customFormat="false" ht="12.75" hidden="false" customHeight="false" outlineLevel="0" collapsed="false">
      <c r="A118" s="255" t="s">
        <v>171</v>
      </c>
    </row>
    <row r="119" customFormat="false" ht="12.75" hidden="false" customHeight="false" outlineLevel="0" collapsed="false">
      <c r="A119" s="255"/>
    </row>
    <row r="120" customFormat="false" ht="12.75" hidden="false" customHeight="true" outlineLevel="0" collapsed="false">
      <c r="A120" s="141" t="s">
        <v>64</v>
      </c>
      <c r="B120" s="141"/>
      <c r="C120" s="141"/>
      <c r="D120" s="141"/>
      <c r="E120" s="141"/>
      <c r="F120" s="257"/>
      <c r="G120" s="257"/>
      <c r="H120" s="70"/>
      <c r="I120" s="70"/>
      <c r="J120" s="70"/>
      <c r="K120" s="70"/>
      <c r="L120" s="70"/>
      <c r="M120" s="70"/>
      <c r="N120" s="70"/>
      <c r="O120" s="70"/>
    </row>
    <row r="121" customFormat="false" ht="12.75" hidden="false" customHeight="true" outlineLevel="0" collapsed="false">
      <c r="A121" s="143"/>
      <c r="B121" s="143"/>
      <c r="C121" s="144" t="s">
        <v>65</v>
      </c>
      <c r="D121" s="144"/>
      <c r="E121" s="144"/>
      <c r="F121" s="144"/>
      <c r="G121" s="144"/>
      <c r="H121" s="70"/>
      <c r="I121" s="258"/>
      <c r="J121" s="258"/>
      <c r="K121" s="70"/>
      <c r="L121" s="70"/>
      <c r="M121" s="70"/>
      <c r="N121" s="70"/>
      <c r="O121" s="70"/>
    </row>
    <row r="122" customFormat="false" ht="12.75" hidden="false" customHeight="false" outlineLevel="0" collapsed="false">
      <c r="A122" s="143"/>
      <c r="B122" s="259" t="s">
        <v>172</v>
      </c>
      <c r="C122" s="145"/>
      <c r="D122" s="146"/>
      <c r="E122" s="143"/>
      <c r="F122" s="260"/>
      <c r="G122" s="260"/>
      <c r="H122" s="70"/>
      <c r="I122" s="70"/>
      <c r="J122" s="70"/>
      <c r="K122" s="70"/>
      <c r="L122" s="70"/>
      <c r="M122" s="70"/>
      <c r="N122" s="70"/>
      <c r="O122" s="70"/>
    </row>
  </sheetData>
  <mergeCells count="14">
    <mergeCell ref="B1:J1"/>
    <mergeCell ref="B2:I2"/>
    <mergeCell ref="A4:O4"/>
    <mergeCell ref="A5:O5"/>
    <mergeCell ref="A10:A11"/>
    <mergeCell ref="B10:B11"/>
    <mergeCell ref="C10:C11"/>
    <mergeCell ref="D10:D11"/>
    <mergeCell ref="E10:J10"/>
    <mergeCell ref="K10:O10"/>
    <mergeCell ref="A120:E120"/>
    <mergeCell ref="F120:G120"/>
    <mergeCell ref="C121:G121"/>
    <mergeCell ref="I121:J121"/>
  </mergeCells>
  <printOptions headings="false" gridLines="false" gridLinesSet="true" horizontalCentered="false" verticalCentered="false"/>
  <pageMargins left="0.39375" right="0.354166666666667" top="1.02361111111111" bottom="0.39375" header="0.511811023622047" footer="0.157638888888889"/>
  <pageSetup paperSize="9" scale="92"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pageBreakPreview" topLeftCell="A10"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80</v>
      </c>
      <c r="C1" s="150"/>
      <c r="D1" s="150"/>
      <c r="E1" s="150"/>
      <c r="F1" s="150"/>
      <c r="G1" s="150"/>
      <c r="H1" s="150"/>
      <c r="I1" s="150"/>
      <c r="J1" s="150"/>
      <c r="K1" s="61"/>
      <c r="L1" s="61"/>
      <c r="M1" s="61"/>
      <c r="N1" s="14"/>
      <c r="O1" s="14"/>
      <c r="P1" s="68"/>
      <c r="Q1" s="69"/>
    </row>
    <row r="2" s="70" customFormat="true" ht="15" hidden="false" customHeight="false" outlineLevel="0" collapsed="false">
      <c r="A2" s="57"/>
      <c r="B2" s="261" t="s">
        <v>44</v>
      </c>
      <c r="C2" s="262"/>
      <c r="D2" s="262"/>
      <c r="E2" s="262"/>
      <c r="F2" s="262"/>
      <c r="G2" s="262"/>
      <c r="H2" s="262"/>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81</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382</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44</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175</v>
      </c>
      <c r="C15" s="182"/>
      <c r="D15" s="182"/>
      <c r="E15" s="183"/>
      <c r="F15" s="184"/>
      <c r="G15" s="185"/>
      <c r="H15" s="184"/>
      <c r="I15" s="185"/>
      <c r="J15" s="184"/>
      <c r="K15" s="185"/>
      <c r="L15" s="184"/>
      <c r="M15" s="185"/>
      <c r="N15" s="184"/>
      <c r="O15" s="184"/>
    </row>
    <row r="16" s="174" customFormat="true" ht="51" hidden="false" customHeight="false" outlineLevel="0" collapsed="false">
      <c r="A16" s="263" t="n">
        <v>1</v>
      </c>
      <c r="B16" s="217" t="s">
        <v>322</v>
      </c>
      <c r="C16" s="187" t="s">
        <v>118</v>
      </c>
      <c r="D16" s="194" t="n">
        <v>1</v>
      </c>
      <c r="E16" s="170"/>
      <c r="F16" s="192"/>
      <c r="G16" s="192"/>
      <c r="H16" s="171"/>
      <c r="I16" s="180"/>
      <c r="J16" s="171"/>
      <c r="K16" s="192"/>
      <c r="L16" s="192"/>
      <c r="M16" s="192"/>
      <c r="N16" s="192"/>
      <c r="O16" s="192"/>
    </row>
    <row r="17" s="174" customFormat="true" ht="25.5" hidden="false" customHeight="false" outlineLevel="0" collapsed="false">
      <c r="A17" s="263" t="n">
        <f aca="false">A16+1</f>
        <v>2</v>
      </c>
      <c r="B17" s="188" t="s">
        <v>100</v>
      </c>
      <c r="C17" s="189" t="s">
        <v>94</v>
      </c>
      <c r="D17" s="190" t="n">
        <v>20</v>
      </c>
      <c r="E17" s="203"/>
      <c r="F17" s="196"/>
      <c r="G17" s="197"/>
      <c r="H17" s="198"/>
      <c r="I17" s="197"/>
      <c r="J17" s="171"/>
      <c r="K17" s="192"/>
      <c r="L17" s="192"/>
      <c r="M17" s="192"/>
      <c r="N17" s="192"/>
      <c r="O17" s="192"/>
    </row>
    <row r="18" s="174" customFormat="true" ht="38.25" hidden="false" customHeight="false" outlineLevel="0" collapsed="false">
      <c r="A18" s="263" t="n">
        <f aca="false">A17+1</f>
        <v>3</v>
      </c>
      <c r="B18" s="188" t="s">
        <v>177</v>
      </c>
      <c r="C18" s="189" t="s">
        <v>94</v>
      </c>
      <c r="D18" s="190" t="n">
        <v>9</v>
      </c>
      <c r="E18" s="201"/>
      <c r="F18" s="196"/>
      <c r="G18" s="202"/>
      <c r="H18" s="198"/>
      <c r="I18" s="197"/>
      <c r="J18" s="171"/>
      <c r="K18" s="192"/>
      <c r="L18" s="192"/>
      <c r="M18" s="192"/>
      <c r="N18" s="192"/>
      <c r="O18" s="192"/>
    </row>
    <row r="19" s="174" customFormat="true" ht="25.5" hidden="false" customHeight="false" outlineLevel="0" collapsed="false">
      <c r="A19" s="263" t="n">
        <f aca="false">A18+1</f>
        <v>4</v>
      </c>
      <c r="B19" s="188" t="s">
        <v>178</v>
      </c>
      <c r="C19" s="189" t="s">
        <v>88</v>
      </c>
      <c r="D19" s="190" t="n">
        <v>12</v>
      </c>
      <c r="E19" s="170"/>
      <c r="F19" s="192"/>
      <c r="G19" s="192"/>
      <c r="H19" s="171"/>
      <c r="I19" s="180"/>
      <c r="J19" s="171"/>
      <c r="K19" s="192"/>
      <c r="L19" s="192"/>
      <c r="M19" s="192"/>
      <c r="N19" s="192"/>
      <c r="O19" s="192"/>
    </row>
    <row r="20" s="174" customFormat="true" ht="38.25" hidden="false" customHeight="false" outlineLevel="0" collapsed="false">
      <c r="A20" s="263" t="n">
        <f aca="false">A19+1</f>
        <v>5</v>
      </c>
      <c r="B20" s="188" t="s">
        <v>101</v>
      </c>
      <c r="C20" s="189" t="s">
        <v>94</v>
      </c>
      <c r="D20" s="190" t="n">
        <v>11</v>
      </c>
      <c r="E20" s="203"/>
      <c r="F20" s="196"/>
      <c r="G20" s="197"/>
      <c r="H20" s="198"/>
      <c r="I20" s="197"/>
      <c r="J20" s="171"/>
      <c r="K20" s="192"/>
      <c r="L20" s="192"/>
      <c r="M20" s="192"/>
      <c r="N20" s="192"/>
      <c r="O20" s="192"/>
    </row>
    <row r="21" s="174" customFormat="true" ht="38.25" hidden="false" customHeight="false" outlineLevel="0" collapsed="false">
      <c r="A21" s="263" t="n">
        <f aca="false">A20+1</f>
        <v>6</v>
      </c>
      <c r="B21" s="188" t="s">
        <v>179</v>
      </c>
      <c r="C21" s="189" t="s">
        <v>88</v>
      </c>
      <c r="D21" s="190" t="n">
        <v>10</v>
      </c>
      <c r="E21" s="170"/>
      <c r="F21" s="192"/>
      <c r="G21" s="192"/>
      <c r="H21" s="171"/>
      <c r="I21" s="180"/>
      <c r="J21" s="171"/>
      <c r="K21" s="192"/>
      <c r="L21" s="192"/>
      <c r="M21" s="192"/>
      <c r="N21" s="192"/>
      <c r="O21" s="192"/>
    </row>
    <row r="22" s="174" customFormat="true" ht="38.25" hidden="false" customHeight="false" outlineLevel="0" collapsed="false">
      <c r="A22" s="263" t="n">
        <f aca="false">A21+1</f>
        <v>7</v>
      </c>
      <c r="B22" s="188" t="s">
        <v>180</v>
      </c>
      <c r="C22" s="187" t="s">
        <v>118</v>
      </c>
      <c r="D22" s="194" t="n">
        <v>1</v>
      </c>
      <c r="E22" s="170"/>
      <c r="F22" s="192"/>
      <c r="G22" s="192"/>
      <c r="H22" s="171"/>
      <c r="I22" s="180"/>
      <c r="J22" s="171"/>
      <c r="K22" s="192"/>
      <c r="L22" s="192"/>
      <c r="M22" s="192"/>
      <c r="N22" s="192"/>
      <c r="O22" s="192"/>
    </row>
    <row r="23" s="174" customFormat="true" ht="25.5" hidden="false" customHeight="false" outlineLevel="0" collapsed="false">
      <c r="A23" s="263" t="n">
        <f aca="false">A22+1</f>
        <v>8</v>
      </c>
      <c r="B23" s="188" t="s">
        <v>181</v>
      </c>
      <c r="C23" s="187" t="s">
        <v>130</v>
      </c>
      <c r="D23" s="194" t="n">
        <v>2</v>
      </c>
      <c r="E23" s="170"/>
      <c r="F23" s="192"/>
      <c r="G23" s="192"/>
      <c r="H23" s="171"/>
      <c r="I23" s="180"/>
      <c r="J23" s="171"/>
      <c r="K23" s="192"/>
      <c r="L23" s="192"/>
      <c r="M23" s="192"/>
      <c r="N23" s="192"/>
      <c r="O23" s="192"/>
    </row>
    <row r="24" s="186" customFormat="true" ht="12.75" hidden="false" customHeight="false" outlineLevel="0" collapsed="false">
      <c r="A24" s="264"/>
      <c r="B24" s="265" t="s">
        <v>182</v>
      </c>
      <c r="C24" s="207"/>
      <c r="D24" s="266"/>
      <c r="E24" s="267"/>
      <c r="F24" s="268"/>
      <c r="G24" s="212"/>
      <c r="H24" s="211"/>
      <c r="I24" s="212"/>
      <c r="J24" s="211"/>
      <c r="K24" s="268"/>
      <c r="L24" s="268"/>
      <c r="M24" s="211"/>
      <c r="N24" s="268"/>
      <c r="O24" s="268"/>
    </row>
    <row r="25" s="174" customFormat="true" ht="51" hidden="false" customHeight="false" outlineLevel="0" collapsed="false">
      <c r="A25" s="263" t="n">
        <v>1</v>
      </c>
      <c r="B25" s="217" t="s">
        <v>383</v>
      </c>
      <c r="C25" s="187" t="s">
        <v>118</v>
      </c>
      <c r="D25" s="194" t="n">
        <v>1</v>
      </c>
      <c r="E25" s="170"/>
      <c r="F25" s="192"/>
      <c r="G25" s="192"/>
      <c r="H25" s="171"/>
      <c r="I25" s="180"/>
      <c r="J25" s="171"/>
      <c r="K25" s="192"/>
      <c r="L25" s="192"/>
      <c r="M25" s="192"/>
      <c r="N25" s="192"/>
      <c r="O25" s="192"/>
    </row>
    <row r="26" s="174" customFormat="true" ht="76.5" hidden="false" customHeight="false" outlineLevel="0" collapsed="false">
      <c r="A26" s="263" t="n">
        <f aca="false">A25+1</f>
        <v>2</v>
      </c>
      <c r="B26" s="217" t="s">
        <v>384</v>
      </c>
      <c r="C26" s="187" t="s">
        <v>118</v>
      </c>
      <c r="D26" s="194" t="n">
        <v>2</v>
      </c>
      <c r="E26" s="170"/>
      <c r="F26" s="192"/>
      <c r="G26" s="192"/>
      <c r="H26" s="171"/>
      <c r="I26" s="180"/>
      <c r="J26" s="171"/>
      <c r="K26" s="192"/>
      <c r="L26" s="192"/>
      <c r="M26" s="192"/>
      <c r="N26" s="192"/>
      <c r="O26" s="192"/>
    </row>
    <row r="27" s="174" customFormat="true" ht="12.75" hidden="false" customHeight="false" outlineLevel="0" collapsed="false">
      <c r="A27" s="263" t="n">
        <f aca="false">A26+1</f>
        <v>3</v>
      </c>
      <c r="B27" s="217" t="s">
        <v>325</v>
      </c>
      <c r="C27" s="187" t="s">
        <v>130</v>
      </c>
      <c r="D27" s="194" t="n">
        <v>1</v>
      </c>
      <c r="E27" s="270"/>
      <c r="F27" s="171"/>
      <c r="G27" s="192"/>
      <c r="H27" s="171"/>
      <c r="I27" s="180"/>
      <c r="J27" s="171"/>
      <c r="K27" s="192"/>
      <c r="L27" s="192"/>
      <c r="M27" s="192"/>
      <c r="N27" s="192"/>
      <c r="O27" s="192"/>
    </row>
    <row r="28" s="174" customFormat="true" ht="25.5" hidden="false" customHeight="false" outlineLevel="0" collapsed="false">
      <c r="A28" s="263" t="n">
        <f aca="false">A27+1</f>
        <v>4</v>
      </c>
      <c r="B28" s="217" t="s">
        <v>186</v>
      </c>
      <c r="C28" s="187" t="s">
        <v>130</v>
      </c>
      <c r="D28" s="194" t="n">
        <v>1</v>
      </c>
      <c r="E28" s="270"/>
      <c r="F28" s="171"/>
      <c r="G28" s="192"/>
      <c r="H28" s="171"/>
      <c r="I28" s="180"/>
      <c r="J28" s="171"/>
      <c r="K28" s="192"/>
      <c r="L28" s="192"/>
      <c r="M28" s="192"/>
      <c r="N28" s="192"/>
      <c r="O28" s="192"/>
    </row>
    <row r="29" s="174" customFormat="true" ht="12.75" hidden="false" customHeight="false" outlineLevel="0" collapsed="false">
      <c r="A29" s="263" t="n">
        <f aca="false">A28+1</f>
        <v>5</v>
      </c>
      <c r="B29" s="217" t="s">
        <v>187</v>
      </c>
      <c r="C29" s="221" t="s">
        <v>134</v>
      </c>
      <c r="D29" s="187" t="n">
        <v>1</v>
      </c>
      <c r="E29" s="270"/>
      <c r="F29" s="171"/>
      <c r="G29" s="192"/>
      <c r="H29" s="171"/>
      <c r="I29" s="180"/>
      <c r="J29" s="171"/>
      <c r="K29" s="192"/>
      <c r="L29" s="192"/>
      <c r="M29" s="192"/>
      <c r="N29" s="192"/>
      <c r="O29" s="192"/>
    </row>
    <row r="30" customFormat="false" ht="25.5" hidden="false" customHeight="false" outlineLevel="0" collapsed="false">
      <c r="A30" s="263" t="n">
        <f aca="false">A29+1</f>
        <v>6</v>
      </c>
      <c r="B30" s="188" t="s">
        <v>385</v>
      </c>
      <c r="C30" s="187" t="s">
        <v>189</v>
      </c>
      <c r="D30" s="194" t="n">
        <v>1</v>
      </c>
      <c r="E30" s="195"/>
      <c r="F30" s="198"/>
      <c r="G30" s="196"/>
      <c r="H30" s="196"/>
      <c r="I30" s="196"/>
      <c r="J30" s="196"/>
      <c r="K30" s="196"/>
      <c r="L30" s="196"/>
      <c r="M30" s="196"/>
      <c r="N30" s="196"/>
      <c r="O30" s="196"/>
    </row>
    <row r="31" s="274" customFormat="true" ht="14.25" hidden="false" customHeight="false" outlineLevel="0" collapsed="false">
      <c r="A31" s="272" t="s">
        <v>190</v>
      </c>
      <c r="B31" s="193" t="s">
        <v>191</v>
      </c>
      <c r="C31" s="189" t="s">
        <v>90</v>
      </c>
      <c r="D31" s="187" t="n">
        <v>0.26</v>
      </c>
      <c r="E31" s="195"/>
      <c r="F31" s="198"/>
      <c r="G31" s="196"/>
      <c r="H31" s="196"/>
      <c r="I31" s="196"/>
      <c r="J31" s="196"/>
      <c r="K31" s="196"/>
      <c r="L31" s="196"/>
      <c r="M31" s="196"/>
      <c r="N31" s="196"/>
      <c r="O31" s="196"/>
    </row>
    <row r="32" s="274" customFormat="true" ht="14.25" hidden="false" customHeight="false" outlineLevel="0" collapsed="false">
      <c r="A32" s="272" t="s">
        <v>192</v>
      </c>
      <c r="B32" s="193" t="s">
        <v>193</v>
      </c>
      <c r="C32" s="189" t="s">
        <v>90</v>
      </c>
      <c r="D32" s="187" t="n">
        <v>0.98</v>
      </c>
      <c r="E32" s="195"/>
      <c r="F32" s="198"/>
      <c r="G32" s="196"/>
      <c r="H32" s="196"/>
      <c r="I32" s="196"/>
      <c r="J32" s="196"/>
      <c r="K32" s="196"/>
      <c r="L32" s="196"/>
      <c r="M32" s="196"/>
      <c r="N32" s="196"/>
      <c r="O32" s="196"/>
    </row>
    <row r="33" s="274" customFormat="true" ht="12.75" hidden="false" customHeight="false" outlineLevel="0" collapsed="false">
      <c r="A33" s="272" t="s">
        <v>194</v>
      </c>
      <c r="B33" s="193" t="s">
        <v>195</v>
      </c>
      <c r="C33" s="187" t="s">
        <v>196</v>
      </c>
      <c r="D33" s="187" t="n">
        <v>100.2</v>
      </c>
      <c r="E33" s="195"/>
      <c r="F33" s="198"/>
      <c r="G33" s="196"/>
      <c r="H33" s="196"/>
      <c r="I33" s="196"/>
      <c r="J33" s="196"/>
      <c r="K33" s="196"/>
      <c r="L33" s="196"/>
      <c r="M33" s="196"/>
      <c r="N33" s="196"/>
      <c r="O33" s="196"/>
    </row>
    <row r="34" s="274" customFormat="true" ht="25.5" hidden="false" customHeight="false" outlineLevel="0" collapsed="false">
      <c r="A34" s="272" t="s">
        <v>197</v>
      </c>
      <c r="B34" s="193" t="s">
        <v>198</v>
      </c>
      <c r="C34" s="187" t="s">
        <v>189</v>
      </c>
      <c r="D34" s="187" t="n">
        <v>6</v>
      </c>
      <c r="E34" s="195"/>
      <c r="F34" s="198"/>
      <c r="G34" s="196"/>
      <c r="H34" s="196"/>
      <c r="I34" s="196"/>
      <c r="J34" s="196"/>
      <c r="K34" s="196"/>
      <c r="L34" s="196"/>
      <c r="M34" s="196"/>
      <c r="N34" s="196"/>
      <c r="O34" s="196"/>
    </row>
    <row r="35" s="241" customFormat="true" ht="12.75" hidden="false" customHeight="false" outlineLevel="0" collapsed="false">
      <c r="A35" s="231"/>
      <c r="B35" s="232"/>
      <c r="C35" s="233"/>
      <c r="D35" s="234"/>
      <c r="E35" s="235"/>
      <c r="F35" s="236"/>
      <c r="G35" s="237"/>
      <c r="H35" s="237"/>
      <c r="I35" s="238"/>
      <c r="J35" s="237"/>
      <c r="K35" s="239"/>
      <c r="L35" s="240"/>
      <c r="M35" s="239"/>
      <c r="N35" s="240"/>
      <c r="O35" s="240"/>
    </row>
    <row r="36" s="174" customFormat="true" ht="12.75" hidden="false" customHeight="false" outlineLevel="0" collapsed="false">
      <c r="A36" s="242"/>
      <c r="B36" s="243"/>
      <c r="C36" s="244"/>
      <c r="D36" s="245"/>
      <c r="E36" s="245"/>
      <c r="F36" s="246"/>
      <c r="G36" s="247"/>
      <c r="H36" s="247"/>
      <c r="I36" s="247"/>
      <c r="J36" s="248" t="s">
        <v>164</v>
      </c>
      <c r="K36" s="249"/>
      <c r="L36" s="249"/>
      <c r="M36" s="249"/>
      <c r="N36" s="249"/>
      <c r="O36" s="249"/>
    </row>
    <row r="37" customFormat="false" ht="12.75" hidden="false" customHeight="false" outlineLevel="0" collapsed="false">
      <c r="J37" s="250"/>
      <c r="K37" s="251"/>
      <c r="L37" s="251"/>
      <c r="M37" s="251"/>
      <c r="N37" s="251"/>
      <c r="O37" s="252"/>
    </row>
    <row r="38" customFormat="false" ht="12.75" hidden="false" customHeight="true" outlineLevel="0" collapsed="false">
      <c r="A38" s="253" t="s">
        <v>165</v>
      </c>
      <c r="G38" s="14"/>
      <c r="H38" s="14"/>
      <c r="I38" s="14"/>
      <c r="J38" s="14"/>
      <c r="K38" s="14"/>
      <c r="L38" s="14"/>
      <c r="M38" s="14"/>
      <c r="N38" s="14"/>
    </row>
    <row r="39" customFormat="false" ht="12.75" hidden="false" customHeight="true" outlineLevel="0" collapsed="false">
      <c r="A39" s="253" t="s">
        <v>166</v>
      </c>
      <c r="G39" s="14"/>
      <c r="H39" s="14"/>
      <c r="I39" s="14"/>
      <c r="J39" s="14"/>
      <c r="K39" s="14"/>
      <c r="L39" s="14"/>
      <c r="M39" s="14"/>
      <c r="N39" s="14"/>
    </row>
    <row r="40" customFormat="false" ht="12.75" hidden="false" customHeight="false" outlineLevel="0" collapsed="false">
      <c r="A40" s="253" t="s">
        <v>167</v>
      </c>
      <c r="G40" s="14"/>
      <c r="H40" s="14"/>
      <c r="I40" s="14"/>
      <c r="J40" s="14"/>
      <c r="K40" s="14"/>
      <c r="L40" s="14"/>
      <c r="M40" s="14"/>
      <c r="N40" s="14"/>
    </row>
    <row r="41" customFormat="false" ht="12.75" hidden="false" customHeight="false" outlineLevel="0" collapsed="false">
      <c r="A41" s="254" t="s">
        <v>168</v>
      </c>
      <c r="E41" s="255"/>
      <c r="G41" s="14"/>
      <c r="H41" s="14"/>
      <c r="I41" s="14"/>
      <c r="J41" s="14"/>
      <c r="K41" s="14"/>
      <c r="L41" s="14"/>
      <c r="M41" s="14"/>
      <c r="N41" s="14"/>
    </row>
    <row r="42" customFormat="false" ht="12.75" hidden="false" customHeight="false" outlineLevel="0" collapsed="false">
      <c r="A42" s="256" t="s">
        <v>169</v>
      </c>
      <c r="G42" s="14"/>
      <c r="H42" s="14"/>
      <c r="I42" s="14"/>
      <c r="J42" s="14"/>
      <c r="K42" s="14"/>
      <c r="L42" s="14"/>
      <c r="M42" s="14"/>
      <c r="N42" s="14"/>
    </row>
    <row r="43" customFormat="false" ht="12.75" hidden="false" customHeight="false" outlineLevel="0" collapsed="false">
      <c r="A43" s="256" t="s">
        <v>170</v>
      </c>
      <c r="G43" s="14"/>
      <c r="H43" s="14"/>
      <c r="I43" s="14"/>
      <c r="J43" s="14"/>
      <c r="K43" s="14"/>
      <c r="L43" s="14"/>
      <c r="M43" s="14"/>
      <c r="N43" s="14"/>
    </row>
    <row r="44" customFormat="false" ht="12.75" hidden="false" customHeight="false" outlineLevel="0" collapsed="false">
      <c r="A44" s="255" t="s">
        <v>171</v>
      </c>
    </row>
    <row r="45" customFormat="false" ht="12.75" hidden="false" customHeight="false" outlineLevel="0" collapsed="false">
      <c r="A45" s="255"/>
    </row>
    <row r="46" customFormat="false" ht="12.75" hidden="false" customHeight="true" outlineLevel="0" collapsed="false">
      <c r="A46" s="141" t="s">
        <v>64</v>
      </c>
      <c r="B46" s="141"/>
      <c r="C46" s="141"/>
      <c r="D46" s="141"/>
      <c r="E46" s="141"/>
      <c r="F46" s="257"/>
      <c r="G46" s="257"/>
      <c r="H46" s="70"/>
      <c r="I46" s="70"/>
      <c r="J46" s="70"/>
      <c r="K46" s="70"/>
      <c r="L46" s="70"/>
      <c r="M46" s="70"/>
      <c r="N46" s="70"/>
      <c r="O46" s="70"/>
    </row>
    <row r="47" customFormat="false" ht="12.75" hidden="false" customHeight="true" outlineLevel="0" collapsed="false">
      <c r="A47" s="143"/>
      <c r="B47" s="143"/>
      <c r="C47" s="144" t="s">
        <v>65</v>
      </c>
      <c r="D47" s="144"/>
      <c r="E47" s="144"/>
      <c r="F47" s="144"/>
      <c r="G47" s="144"/>
      <c r="H47" s="70"/>
      <c r="I47" s="258"/>
      <c r="J47" s="258"/>
      <c r="K47" s="70"/>
      <c r="L47" s="70"/>
      <c r="M47" s="70"/>
      <c r="N47" s="70"/>
      <c r="O47" s="70"/>
    </row>
    <row r="48" customFormat="false" ht="12.75" hidden="false" customHeight="false" outlineLevel="0" collapsed="false">
      <c r="A48" s="143"/>
      <c r="B48" s="259" t="s">
        <v>172</v>
      </c>
      <c r="C48" s="145"/>
      <c r="D48" s="146"/>
      <c r="E48" s="143"/>
      <c r="F48" s="260"/>
      <c r="G48" s="260"/>
      <c r="H48" s="70"/>
      <c r="I48" s="70"/>
      <c r="J48" s="70"/>
      <c r="K48" s="70"/>
      <c r="L48" s="70"/>
      <c r="M48" s="70"/>
      <c r="N48" s="70"/>
      <c r="O48" s="70"/>
    </row>
  </sheetData>
  <mergeCells count="13">
    <mergeCell ref="B1:J1"/>
    <mergeCell ref="A4:O4"/>
    <mergeCell ref="A5:O5"/>
    <mergeCell ref="A10:A11"/>
    <mergeCell ref="B10:B11"/>
    <mergeCell ref="C10:C11"/>
    <mergeCell ref="D10:D11"/>
    <mergeCell ref="E10:J10"/>
    <mergeCell ref="K10:O10"/>
    <mergeCell ref="A46:E46"/>
    <mergeCell ref="F46:G46"/>
    <mergeCell ref="C47:G47"/>
    <mergeCell ref="I47:J47"/>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pageBreakPreview" topLeftCell="A19"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7.28"/>
    <col collapsed="false" customWidth="true" hidden="false" outlineLevel="0" max="3" min="3" style="59" width="8.14"/>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86</v>
      </c>
      <c r="C1" s="150"/>
      <c r="D1" s="150"/>
      <c r="E1" s="150"/>
      <c r="F1" s="150"/>
      <c r="G1" s="150"/>
      <c r="H1" s="150"/>
      <c r="I1" s="150"/>
      <c r="J1" s="150"/>
      <c r="K1" s="61"/>
      <c r="L1" s="61"/>
      <c r="M1" s="61"/>
      <c r="N1" s="14"/>
      <c r="O1" s="14"/>
      <c r="P1" s="68"/>
      <c r="Q1" s="69"/>
    </row>
    <row r="2" s="70" customFormat="true" ht="15" hidden="false" customHeight="true" outlineLevel="0" collapsed="false">
      <c r="A2" s="261" t="s">
        <v>387</v>
      </c>
      <c r="B2" s="261"/>
      <c r="C2" s="261"/>
      <c r="D2" s="261"/>
      <c r="E2" s="261"/>
      <c r="F2" s="261"/>
      <c r="G2" s="261"/>
      <c r="H2" s="261"/>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81</v>
      </c>
      <c r="B6" s="9"/>
      <c r="C6" s="10"/>
      <c r="D6" s="10"/>
      <c r="E6" s="11"/>
      <c r="F6" s="12"/>
      <c r="G6" s="12"/>
      <c r="H6" s="12"/>
      <c r="I6" s="12"/>
      <c r="J6" s="12"/>
      <c r="K6" s="12"/>
      <c r="L6" s="12"/>
      <c r="M6" s="12"/>
      <c r="N6" s="13"/>
      <c r="P6" s="16"/>
      <c r="Q6" s="16"/>
    </row>
    <row r="7" customFormat="false" ht="15" hidden="false" customHeight="false" outlineLevel="0" collapsed="false">
      <c r="A7" s="8" t="s">
        <v>329</v>
      </c>
      <c r="B7" s="15"/>
      <c r="C7" s="16"/>
      <c r="D7" s="10"/>
      <c r="E7" s="10"/>
      <c r="F7" s="11"/>
      <c r="G7" s="12"/>
      <c r="H7" s="12"/>
      <c r="I7" s="12"/>
      <c r="J7" s="12"/>
      <c r="K7" s="12"/>
      <c r="L7" s="12"/>
      <c r="M7" s="12"/>
      <c r="N7" s="13"/>
    </row>
    <row r="8" customFormat="false" ht="14.25" hidden="false" customHeight="false" outlineLevel="0" collapsed="false">
      <c r="A8" s="153" t="s">
        <v>20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201</v>
      </c>
      <c r="C14" s="177"/>
      <c r="D14" s="178"/>
      <c r="E14" s="206"/>
      <c r="F14" s="171"/>
      <c r="G14" s="171"/>
      <c r="H14" s="171"/>
      <c r="I14" s="180"/>
      <c r="J14" s="171"/>
      <c r="K14" s="171"/>
      <c r="L14" s="171"/>
      <c r="M14" s="171"/>
      <c r="N14" s="171"/>
      <c r="O14" s="171"/>
    </row>
    <row r="15" s="186" customFormat="true" ht="12.75" hidden="false" customHeight="true" outlineLevel="0" collapsed="false">
      <c r="A15" s="264"/>
      <c r="B15" s="265" t="s">
        <v>202</v>
      </c>
      <c r="C15" s="265"/>
      <c r="D15" s="265"/>
      <c r="E15" s="210"/>
      <c r="F15" s="184"/>
      <c r="G15" s="185"/>
      <c r="H15" s="184"/>
      <c r="I15" s="185"/>
      <c r="J15" s="184"/>
      <c r="K15" s="185"/>
      <c r="L15" s="184"/>
      <c r="M15" s="185"/>
      <c r="N15" s="184"/>
      <c r="O15" s="184"/>
    </row>
    <row r="16" s="186" customFormat="true" ht="12.75" hidden="false" customHeight="true" outlineLevel="0" collapsed="false">
      <c r="A16" s="275" t="s">
        <v>203</v>
      </c>
      <c r="B16" s="188" t="s">
        <v>204</v>
      </c>
      <c r="C16" s="276" t="s">
        <v>134</v>
      </c>
      <c r="D16" s="276" t="n">
        <v>1</v>
      </c>
      <c r="E16" s="191"/>
      <c r="F16" s="192"/>
      <c r="G16" s="192"/>
      <c r="H16" s="192"/>
      <c r="I16" s="192"/>
      <c r="J16" s="192"/>
      <c r="K16" s="192"/>
      <c r="L16" s="192"/>
      <c r="M16" s="192"/>
      <c r="N16" s="192"/>
      <c r="O16" s="192"/>
    </row>
    <row r="17" s="186" customFormat="true" ht="25.5" hidden="false" customHeight="false" outlineLevel="0" collapsed="false">
      <c r="A17" s="275" t="s">
        <v>205</v>
      </c>
      <c r="B17" s="277" t="s">
        <v>206</v>
      </c>
      <c r="C17" s="276" t="s">
        <v>88</v>
      </c>
      <c r="D17" s="276" t="n">
        <v>3</v>
      </c>
      <c r="E17" s="191"/>
      <c r="F17" s="192"/>
      <c r="G17" s="192"/>
      <c r="H17" s="192"/>
      <c r="I17" s="192"/>
      <c r="J17" s="192"/>
      <c r="K17" s="192"/>
      <c r="L17" s="192"/>
      <c r="M17" s="192"/>
      <c r="N17" s="192"/>
      <c r="O17" s="192"/>
    </row>
    <row r="18" s="186" customFormat="true" ht="25.5" hidden="false" customHeight="false" outlineLevel="0" collapsed="false">
      <c r="A18" s="275" t="s">
        <v>207</v>
      </c>
      <c r="B18" s="277" t="s">
        <v>208</v>
      </c>
      <c r="C18" s="276" t="s">
        <v>88</v>
      </c>
      <c r="D18" s="276" t="n">
        <v>3</v>
      </c>
      <c r="E18" s="191"/>
      <c r="F18" s="192"/>
      <c r="G18" s="192"/>
      <c r="H18" s="192"/>
      <c r="I18" s="192"/>
      <c r="J18" s="192"/>
      <c r="K18" s="192"/>
      <c r="L18" s="192"/>
      <c r="M18" s="192"/>
      <c r="N18" s="192"/>
      <c r="O18" s="192"/>
    </row>
    <row r="19" s="186" customFormat="true" ht="12.75" hidden="false" customHeight="false" outlineLevel="0" collapsed="false">
      <c r="A19" s="275" t="s">
        <v>209</v>
      </c>
      <c r="B19" s="277" t="s">
        <v>210</v>
      </c>
      <c r="C19" s="276" t="s">
        <v>88</v>
      </c>
      <c r="D19" s="276" t="n">
        <v>3</v>
      </c>
      <c r="E19" s="191"/>
      <c r="F19" s="192"/>
      <c r="G19" s="192"/>
      <c r="H19" s="192"/>
      <c r="I19" s="192"/>
      <c r="J19" s="192"/>
      <c r="K19" s="192"/>
      <c r="L19" s="192"/>
      <c r="M19" s="192"/>
      <c r="N19" s="192"/>
      <c r="O19" s="192"/>
    </row>
    <row r="20" s="186" customFormat="true" ht="25.5" hidden="false" customHeight="false" outlineLevel="0" collapsed="false">
      <c r="A20" s="275" t="s">
        <v>211</v>
      </c>
      <c r="B20" s="188" t="s">
        <v>212</v>
      </c>
      <c r="C20" s="276" t="s">
        <v>134</v>
      </c>
      <c r="D20" s="276" t="n">
        <v>4</v>
      </c>
      <c r="E20" s="191"/>
      <c r="F20" s="192"/>
      <c r="G20" s="192"/>
      <c r="H20" s="192"/>
      <c r="I20" s="192"/>
      <c r="J20" s="192"/>
      <c r="K20" s="192"/>
      <c r="L20" s="192"/>
      <c r="M20" s="192"/>
      <c r="N20" s="192"/>
      <c r="O20" s="192"/>
    </row>
    <row r="21" s="186" customFormat="true" ht="25.5" hidden="false" customHeight="false" outlineLevel="0" collapsed="false">
      <c r="A21" s="275" t="s">
        <v>213</v>
      </c>
      <c r="B21" s="188" t="s">
        <v>214</v>
      </c>
      <c r="C21" s="276" t="s">
        <v>134</v>
      </c>
      <c r="D21" s="276" t="n">
        <v>12</v>
      </c>
      <c r="E21" s="191"/>
      <c r="F21" s="192"/>
      <c r="G21" s="192"/>
      <c r="H21" s="192"/>
      <c r="I21" s="192"/>
      <c r="J21" s="192"/>
      <c r="K21" s="192"/>
      <c r="L21" s="192"/>
      <c r="M21" s="192"/>
      <c r="N21" s="192"/>
      <c r="O21" s="192"/>
    </row>
    <row r="22" s="186" customFormat="true" ht="12.75" hidden="false" customHeight="false" outlineLevel="0" collapsed="false">
      <c r="A22" s="275" t="s">
        <v>215</v>
      </c>
      <c r="B22" s="277" t="s">
        <v>216</v>
      </c>
      <c r="C22" s="276" t="s">
        <v>134</v>
      </c>
      <c r="D22" s="276" t="n">
        <v>2</v>
      </c>
      <c r="E22" s="191"/>
      <c r="F22" s="192"/>
      <c r="G22" s="192"/>
      <c r="H22" s="192"/>
      <c r="I22" s="192"/>
      <c r="J22" s="192"/>
      <c r="K22" s="192"/>
      <c r="L22" s="192"/>
      <c r="M22" s="192"/>
      <c r="N22" s="192"/>
      <c r="O22" s="192"/>
    </row>
    <row r="23" s="186" customFormat="true" ht="12.75" hidden="false" customHeight="false" outlineLevel="0" collapsed="false">
      <c r="A23" s="275" t="s">
        <v>217</v>
      </c>
      <c r="B23" s="277" t="s">
        <v>218</v>
      </c>
      <c r="C23" s="276" t="s">
        <v>134</v>
      </c>
      <c r="D23" s="276" t="n">
        <v>1</v>
      </c>
      <c r="E23" s="278"/>
      <c r="F23" s="192"/>
      <c r="G23" s="279"/>
      <c r="H23" s="280"/>
      <c r="I23" s="281"/>
      <c r="J23" s="279"/>
      <c r="K23" s="282"/>
      <c r="L23" s="279"/>
      <c r="M23" s="282"/>
      <c r="N23" s="279"/>
      <c r="O23" s="279"/>
    </row>
    <row r="24" s="186" customFormat="true" ht="12.75" hidden="false" customHeight="false" outlineLevel="0" collapsed="false">
      <c r="A24" s="275" t="s">
        <v>219</v>
      </c>
      <c r="B24" s="277" t="s">
        <v>220</v>
      </c>
      <c r="C24" s="276" t="s">
        <v>134</v>
      </c>
      <c r="D24" s="276" t="n">
        <v>1</v>
      </c>
      <c r="E24" s="278"/>
      <c r="F24" s="192"/>
      <c r="G24" s="279"/>
      <c r="H24" s="280"/>
      <c r="I24" s="281"/>
      <c r="J24" s="279"/>
      <c r="K24" s="282"/>
      <c r="L24" s="279"/>
      <c r="M24" s="282"/>
      <c r="N24" s="279"/>
      <c r="O24" s="279"/>
    </row>
    <row r="25" s="186" customFormat="true" ht="25.5" hidden="false" customHeight="false" outlineLevel="0" collapsed="false">
      <c r="A25" s="275" t="s">
        <v>221</v>
      </c>
      <c r="B25" s="277" t="s">
        <v>222</v>
      </c>
      <c r="C25" s="276" t="s">
        <v>134</v>
      </c>
      <c r="D25" s="276" t="n">
        <v>1</v>
      </c>
      <c r="E25" s="278"/>
      <c r="F25" s="192"/>
      <c r="G25" s="279"/>
      <c r="H25" s="280"/>
      <c r="I25" s="281"/>
      <c r="J25" s="279"/>
      <c r="K25" s="282"/>
      <c r="L25" s="279"/>
      <c r="M25" s="282"/>
      <c r="N25" s="279"/>
      <c r="O25" s="279"/>
    </row>
    <row r="26" s="186" customFormat="true" ht="12.75" hidden="false" customHeight="false" outlineLevel="0" collapsed="false">
      <c r="A26" s="275" t="s">
        <v>223</v>
      </c>
      <c r="B26" s="188" t="s">
        <v>224</v>
      </c>
      <c r="C26" s="187" t="s">
        <v>134</v>
      </c>
      <c r="D26" s="187" t="n">
        <v>1</v>
      </c>
      <c r="E26" s="278"/>
      <c r="F26" s="192"/>
      <c r="G26" s="279"/>
      <c r="H26" s="280"/>
      <c r="I26" s="281"/>
      <c r="J26" s="279"/>
      <c r="K26" s="282"/>
      <c r="L26" s="279"/>
      <c r="M26" s="282"/>
      <c r="N26" s="279"/>
      <c r="O26" s="279"/>
    </row>
    <row r="27" s="186" customFormat="true" ht="12.75" hidden="false" customHeight="false" outlineLevel="0" collapsed="false">
      <c r="A27" s="275" t="s">
        <v>225</v>
      </c>
      <c r="B27" s="188" t="s">
        <v>226</v>
      </c>
      <c r="C27" s="187" t="s">
        <v>88</v>
      </c>
      <c r="D27" s="187" t="n">
        <v>3</v>
      </c>
      <c r="E27" s="278"/>
      <c r="F27" s="192"/>
      <c r="G27" s="279"/>
      <c r="H27" s="280"/>
      <c r="I27" s="281"/>
      <c r="J27" s="279"/>
      <c r="K27" s="282"/>
      <c r="L27" s="279"/>
      <c r="M27" s="282"/>
      <c r="N27" s="279"/>
      <c r="O27" s="279"/>
    </row>
    <row r="28" s="186" customFormat="true" ht="25.5" hidden="false" customHeight="false" outlineLevel="0" collapsed="false">
      <c r="A28" s="275" t="s">
        <v>227</v>
      </c>
      <c r="B28" s="188" t="s">
        <v>228</v>
      </c>
      <c r="C28" s="187" t="s">
        <v>88</v>
      </c>
      <c r="D28" s="187" t="n">
        <v>3</v>
      </c>
      <c r="E28" s="278"/>
      <c r="F28" s="192"/>
      <c r="G28" s="279"/>
      <c r="H28" s="280"/>
      <c r="I28" s="281"/>
      <c r="J28" s="192"/>
      <c r="K28" s="192"/>
      <c r="L28" s="192"/>
      <c r="M28" s="192"/>
      <c r="N28" s="192"/>
      <c r="O28" s="192"/>
    </row>
    <row r="29" s="186" customFormat="true" ht="12.75" hidden="false" customHeight="false" outlineLevel="0" collapsed="false">
      <c r="A29" s="275" t="s">
        <v>229</v>
      </c>
      <c r="B29" s="188" t="s">
        <v>230</v>
      </c>
      <c r="C29" s="187" t="s">
        <v>231</v>
      </c>
      <c r="D29" s="187" t="n">
        <v>1</v>
      </c>
      <c r="E29" s="191"/>
      <c r="F29" s="192"/>
      <c r="G29" s="192"/>
      <c r="H29" s="192"/>
      <c r="I29" s="192"/>
      <c r="J29" s="192"/>
      <c r="K29" s="192"/>
      <c r="L29" s="192"/>
      <c r="M29" s="192"/>
      <c r="N29" s="192"/>
      <c r="O29" s="192"/>
    </row>
    <row r="30" s="186" customFormat="true" ht="12.75" hidden="false" customHeight="false" outlineLevel="0" collapsed="false">
      <c r="A30" s="264"/>
      <c r="B30" s="265" t="s">
        <v>232</v>
      </c>
      <c r="C30" s="207"/>
      <c r="D30" s="266"/>
      <c r="E30" s="267"/>
      <c r="F30" s="268"/>
      <c r="G30" s="212"/>
      <c r="H30" s="211"/>
      <c r="I30" s="212"/>
      <c r="J30" s="211"/>
      <c r="K30" s="268"/>
      <c r="L30" s="268"/>
      <c r="M30" s="211"/>
      <c r="N30" s="268"/>
      <c r="O30" s="268"/>
    </row>
    <row r="31" s="186" customFormat="true" ht="306" hidden="false" customHeight="false" outlineLevel="0" collapsed="false">
      <c r="A31" s="189" t="n">
        <v>1</v>
      </c>
      <c r="B31" s="188" t="s">
        <v>233</v>
      </c>
      <c r="C31" s="276" t="s">
        <v>140</v>
      </c>
      <c r="D31" s="189" t="n">
        <v>1</v>
      </c>
      <c r="E31" s="191"/>
      <c r="F31" s="192"/>
      <c r="G31" s="192"/>
      <c r="H31" s="192"/>
      <c r="I31" s="192"/>
      <c r="J31" s="192"/>
      <c r="K31" s="192"/>
      <c r="L31" s="192"/>
      <c r="M31" s="192"/>
      <c r="N31" s="192"/>
      <c r="O31" s="192"/>
    </row>
    <row r="32" s="186" customFormat="true" ht="12.75" hidden="false" customHeight="false" outlineLevel="0" collapsed="false">
      <c r="A32" s="283" t="n">
        <v>2</v>
      </c>
      <c r="B32" s="284" t="s">
        <v>234</v>
      </c>
      <c r="C32" s="187" t="s">
        <v>88</v>
      </c>
      <c r="D32" s="283" t="n">
        <v>7</v>
      </c>
      <c r="E32" s="191"/>
      <c r="F32" s="192"/>
      <c r="G32" s="192"/>
      <c r="H32" s="279"/>
      <c r="I32" s="192"/>
      <c r="J32" s="192"/>
      <c r="K32" s="192"/>
      <c r="L32" s="192"/>
      <c r="M32" s="192"/>
      <c r="N32" s="192"/>
      <c r="O32" s="192"/>
    </row>
    <row r="33" s="186" customFormat="true" ht="12.75" hidden="false" customHeight="false" outlineLevel="0" collapsed="false">
      <c r="A33" s="283" t="n">
        <v>3</v>
      </c>
      <c r="B33" s="284" t="s">
        <v>235</v>
      </c>
      <c r="C33" s="187" t="s">
        <v>134</v>
      </c>
      <c r="D33" s="283" t="n">
        <v>2</v>
      </c>
      <c r="E33" s="191"/>
      <c r="F33" s="192"/>
      <c r="G33" s="192"/>
      <c r="H33" s="279"/>
      <c r="I33" s="192"/>
      <c r="J33" s="192"/>
      <c r="K33" s="192"/>
      <c r="L33" s="192"/>
      <c r="M33" s="192"/>
      <c r="N33" s="192"/>
      <c r="O33" s="192"/>
    </row>
    <row r="34" s="186" customFormat="true" ht="12.75" hidden="false" customHeight="false" outlineLevel="0" collapsed="false">
      <c r="A34" s="283" t="n">
        <v>4</v>
      </c>
      <c r="B34" s="284" t="s">
        <v>236</v>
      </c>
      <c r="C34" s="187" t="s">
        <v>88</v>
      </c>
      <c r="D34" s="283" t="n">
        <v>2</v>
      </c>
      <c r="E34" s="191"/>
      <c r="F34" s="192"/>
      <c r="G34" s="192"/>
      <c r="H34" s="280"/>
      <c r="I34" s="192"/>
      <c r="J34" s="192"/>
      <c r="K34" s="192"/>
      <c r="L34" s="192"/>
      <c r="M34" s="192"/>
      <c r="N34" s="192"/>
      <c r="O34" s="192"/>
    </row>
    <row r="35" s="186" customFormat="true" ht="12.75" hidden="false" customHeight="false" outlineLevel="0" collapsed="false">
      <c r="A35" s="285" t="s">
        <v>237</v>
      </c>
      <c r="B35" s="285"/>
      <c r="C35" s="285"/>
      <c r="D35" s="285"/>
      <c r="E35" s="267"/>
      <c r="F35" s="211"/>
      <c r="G35" s="212"/>
      <c r="H35" s="211"/>
      <c r="I35" s="212"/>
      <c r="J35" s="211"/>
      <c r="K35" s="212"/>
      <c r="L35" s="211"/>
      <c r="M35" s="212"/>
      <c r="N35" s="211"/>
      <c r="O35" s="211"/>
    </row>
    <row r="36" s="186" customFormat="true" ht="12.75" hidden="false" customHeight="false" outlineLevel="0" collapsed="false">
      <c r="A36" s="283" t="n">
        <v>1</v>
      </c>
      <c r="B36" s="284" t="s">
        <v>238</v>
      </c>
      <c r="C36" s="187" t="s">
        <v>134</v>
      </c>
      <c r="D36" s="283" t="n">
        <v>2</v>
      </c>
      <c r="E36" s="191"/>
      <c r="F36" s="192"/>
      <c r="G36" s="192"/>
      <c r="H36" s="279"/>
      <c r="I36" s="192"/>
      <c r="J36" s="192"/>
      <c r="K36" s="192"/>
      <c r="L36" s="192"/>
      <c r="M36" s="192"/>
      <c r="N36" s="192"/>
      <c r="O36" s="192"/>
    </row>
    <row r="37" s="186" customFormat="true" ht="12.75" hidden="false" customHeight="false" outlineLevel="0" collapsed="false">
      <c r="A37" s="283" t="n">
        <v>2</v>
      </c>
      <c r="B37" s="284" t="s">
        <v>239</v>
      </c>
      <c r="C37" s="187" t="s">
        <v>88</v>
      </c>
      <c r="D37" s="283" t="n">
        <v>2</v>
      </c>
      <c r="E37" s="191"/>
      <c r="F37" s="192"/>
      <c r="G37" s="192"/>
      <c r="H37" s="279"/>
      <c r="I37" s="192"/>
      <c r="J37" s="192"/>
      <c r="K37" s="192"/>
      <c r="L37" s="192"/>
      <c r="M37" s="192"/>
      <c r="N37" s="192"/>
      <c r="O37" s="192"/>
    </row>
    <row r="38" s="186" customFormat="true" ht="12.75" hidden="false" customHeight="false" outlineLevel="0" collapsed="false">
      <c r="A38" s="283" t="n">
        <v>3</v>
      </c>
      <c r="B38" s="284" t="s">
        <v>240</v>
      </c>
      <c r="C38" s="187" t="s">
        <v>88</v>
      </c>
      <c r="D38" s="283" t="n">
        <v>2</v>
      </c>
      <c r="E38" s="191"/>
      <c r="F38" s="192"/>
      <c r="G38" s="192"/>
      <c r="H38" s="279"/>
      <c r="I38" s="192"/>
      <c r="J38" s="192"/>
      <c r="K38" s="192"/>
      <c r="L38" s="192"/>
      <c r="M38" s="192"/>
      <c r="N38" s="192"/>
      <c r="O38" s="192"/>
    </row>
    <row r="39" s="186" customFormat="true" ht="12.75" hidden="false" customHeight="false" outlineLevel="0" collapsed="false">
      <c r="A39" s="283" t="n">
        <v>4</v>
      </c>
      <c r="B39" s="284" t="s">
        <v>241</v>
      </c>
      <c r="C39" s="187" t="s">
        <v>140</v>
      </c>
      <c r="D39" s="283" t="n">
        <v>1</v>
      </c>
      <c r="E39" s="191"/>
      <c r="F39" s="192"/>
      <c r="G39" s="192"/>
      <c r="H39" s="279"/>
      <c r="I39" s="192"/>
      <c r="J39" s="192"/>
      <c r="K39" s="192"/>
      <c r="L39" s="192"/>
      <c r="M39" s="192"/>
      <c r="N39" s="192"/>
      <c r="O39" s="192"/>
    </row>
    <row r="40" s="186" customFormat="true" ht="12.75" hidden="false" customHeight="false" outlineLevel="0" collapsed="false">
      <c r="A40" s="283" t="n">
        <v>5</v>
      </c>
      <c r="B40" s="284" t="s">
        <v>242</v>
      </c>
      <c r="C40" s="187" t="s">
        <v>134</v>
      </c>
      <c r="D40" s="283" t="n">
        <v>1</v>
      </c>
      <c r="E40" s="191"/>
      <c r="F40" s="192"/>
      <c r="G40" s="192"/>
      <c r="H40" s="279"/>
      <c r="I40" s="192"/>
      <c r="J40" s="192"/>
      <c r="K40" s="192"/>
      <c r="L40" s="192"/>
      <c r="M40" s="192"/>
      <c r="N40" s="192"/>
      <c r="O40" s="192"/>
    </row>
    <row r="41" s="186" customFormat="true" ht="12.75" hidden="false" customHeight="false" outlineLevel="0" collapsed="false">
      <c r="A41" s="283" t="n">
        <v>6</v>
      </c>
      <c r="B41" s="284" t="s">
        <v>243</v>
      </c>
      <c r="C41" s="187" t="s">
        <v>88</v>
      </c>
      <c r="D41" s="283" t="n">
        <v>1</v>
      </c>
      <c r="E41" s="191"/>
      <c r="F41" s="192"/>
      <c r="G41" s="192"/>
      <c r="H41" s="279"/>
      <c r="I41" s="192"/>
      <c r="J41" s="192"/>
      <c r="K41" s="192"/>
      <c r="L41" s="192"/>
      <c r="M41" s="192"/>
      <c r="N41" s="192"/>
      <c r="O41" s="192"/>
    </row>
    <row r="42" s="186" customFormat="true" ht="12.75" hidden="false" customHeight="false" outlineLevel="0" collapsed="false">
      <c r="A42" s="283" t="n">
        <v>7</v>
      </c>
      <c r="B42" s="284" t="s">
        <v>244</v>
      </c>
      <c r="C42" s="187" t="s">
        <v>140</v>
      </c>
      <c r="D42" s="283" t="n">
        <v>1</v>
      </c>
      <c r="E42" s="191"/>
      <c r="F42" s="192"/>
      <c r="G42" s="192"/>
      <c r="H42" s="279"/>
      <c r="I42" s="192"/>
      <c r="J42" s="192"/>
      <c r="K42" s="192"/>
      <c r="L42" s="192"/>
      <c r="M42" s="192"/>
      <c r="N42" s="192"/>
      <c r="O42" s="192"/>
    </row>
    <row r="43" s="241" customFormat="true" ht="12.75" hidden="false" customHeight="false" outlineLevel="0" collapsed="false">
      <c r="A43" s="231"/>
      <c r="B43" s="232"/>
      <c r="C43" s="233"/>
      <c r="D43" s="234"/>
      <c r="E43" s="235"/>
      <c r="F43" s="236"/>
      <c r="G43" s="237"/>
      <c r="H43" s="237"/>
      <c r="I43" s="238"/>
      <c r="J43" s="237"/>
      <c r="K43" s="239"/>
      <c r="L43" s="240"/>
      <c r="M43" s="239"/>
      <c r="N43" s="240"/>
      <c r="O43" s="240"/>
    </row>
    <row r="44" s="174" customFormat="true" ht="12.75" hidden="false" customHeight="false" outlineLevel="0" collapsed="false">
      <c r="A44" s="242"/>
      <c r="B44" s="243"/>
      <c r="C44" s="244"/>
      <c r="D44" s="245"/>
      <c r="E44" s="245"/>
      <c r="F44" s="246"/>
      <c r="G44" s="247"/>
      <c r="H44" s="247"/>
      <c r="I44" s="247"/>
      <c r="J44" s="248" t="s">
        <v>164</v>
      </c>
      <c r="K44" s="249"/>
      <c r="L44" s="249"/>
      <c r="M44" s="249"/>
      <c r="N44" s="249"/>
      <c r="O44" s="249"/>
    </row>
    <row r="45" customFormat="false" ht="12.75" hidden="false" customHeight="false" outlineLevel="0" collapsed="false">
      <c r="J45" s="250"/>
      <c r="K45" s="251"/>
      <c r="L45" s="251"/>
      <c r="M45" s="251"/>
      <c r="N45" s="251"/>
      <c r="O45" s="252"/>
    </row>
    <row r="46" customFormat="false" ht="12.75" hidden="false" customHeight="true" outlineLevel="0" collapsed="false">
      <c r="A46" s="253" t="s">
        <v>165</v>
      </c>
      <c r="G46" s="14"/>
      <c r="H46" s="14"/>
      <c r="I46" s="14"/>
      <c r="J46" s="14"/>
      <c r="K46" s="14"/>
      <c r="L46" s="14"/>
      <c r="M46" s="14"/>
      <c r="N46" s="14"/>
    </row>
    <row r="47" customFormat="false" ht="12.75" hidden="false" customHeight="true" outlineLevel="0" collapsed="false">
      <c r="A47" s="253" t="s">
        <v>166</v>
      </c>
      <c r="G47" s="14"/>
      <c r="H47" s="14"/>
      <c r="I47" s="14"/>
      <c r="J47" s="14"/>
      <c r="K47" s="14"/>
      <c r="L47" s="14"/>
      <c r="M47" s="14"/>
      <c r="N47" s="14"/>
    </row>
    <row r="48" customFormat="false" ht="12.75" hidden="false" customHeight="false" outlineLevel="0" collapsed="false">
      <c r="A48" s="253" t="s">
        <v>167</v>
      </c>
      <c r="G48" s="14"/>
      <c r="H48" s="14"/>
      <c r="I48" s="14"/>
      <c r="J48" s="14"/>
      <c r="K48" s="14"/>
      <c r="L48" s="14"/>
      <c r="M48" s="14"/>
      <c r="N48" s="14"/>
    </row>
    <row r="49" customFormat="false" ht="12.75" hidden="false" customHeight="false" outlineLevel="0" collapsed="false">
      <c r="A49" s="254" t="s">
        <v>168</v>
      </c>
      <c r="E49" s="255"/>
      <c r="G49" s="14"/>
      <c r="H49" s="14"/>
      <c r="I49" s="14"/>
      <c r="J49" s="14"/>
      <c r="K49" s="14"/>
      <c r="L49" s="14"/>
      <c r="M49" s="14"/>
      <c r="N49" s="14"/>
    </row>
    <row r="50" customFormat="false" ht="12.75" hidden="false" customHeight="false" outlineLevel="0" collapsed="false">
      <c r="A50" s="256" t="s">
        <v>169</v>
      </c>
      <c r="G50" s="14"/>
      <c r="H50" s="14"/>
      <c r="I50" s="14"/>
      <c r="J50" s="14"/>
      <c r="K50" s="14"/>
      <c r="L50" s="14"/>
      <c r="M50" s="14"/>
      <c r="N50" s="14"/>
    </row>
    <row r="51" customFormat="false" ht="12.75" hidden="false" customHeight="false" outlineLevel="0" collapsed="false">
      <c r="A51" s="256" t="s">
        <v>170</v>
      </c>
      <c r="G51" s="14"/>
      <c r="H51" s="14"/>
      <c r="I51" s="14"/>
      <c r="J51" s="14"/>
      <c r="K51" s="14"/>
      <c r="L51" s="14"/>
      <c r="M51" s="14"/>
      <c r="N51" s="14"/>
    </row>
    <row r="52" customFormat="false" ht="12.75" hidden="false" customHeight="false" outlineLevel="0" collapsed="false">
      <c r="A52" s="255" t="s">
        <v>171</v>
      </c>
    </row>
    <row r="53" customFormat="false" ht="12.75" hidden="false" customHeight="false" outlineLevel="0" collapsed="false">
      <c r="A53" s="255"/>
    </row>
    <row r="54" customFormat="false" ht="12.75" hidden="false" customHeight="true" outlineLevel="0" collapsed="false">
      <c r="A54" s="141" t="s">
        <v>64</v>
      </c>
      <c r="B54" s="141"/>
      <c r="C54" s="141"/>
      <c r="D54" s="141"/>
      <c r="E54" s="141"/>
      <c r="F54" s="257"/>
      <c r="G54" s="257"/>
      <c r="H54" s="70"/>
      <c r="I54" s="70"/>
      <c r="J54" s="70"/>
      <c r="K54" s="70"/>
      <c r="L54" s="70"/>
      <c r="M54" s="70"/>
      <c r="N54" s="70"/>
      <c r="O54" s="70"/>
    </row>
    <row r="55" customFormat="false" ht="12.75" hidden="false" customHeight="true" outlineLevel="0" collapsed="false">
      <c r="A55" s="143"/>
      <c r="B55" s="143"/>
      <c r="C55" s="144" t="s">
        <v>65</v>
      </c>
      <c r="D55" s="144"/>
      <c r="E55" s="144"/>
      <c r="F55" s="144"/>
      <c r="G55" s="144"/>
      <c r="H55" s="70"/>
      <c r="I55" s="258"/>
      <c r="J55" s="258"/>
      <c r="K55" s="70"/>
      <c r="L55" s="70"/>
      <c r="M55" s="70"/>
      <c r="N55" s="70"/>
      <c r="O55" s="70"/>
    </row>
    <row r="56" customFormat="false" ht="12.75" hidden="false" customHeight="false" outlineLevel="0" collapsed="false">
      <c r="A56" s="143"/>
      <c r="B56" s="259" t="s">
        <v>172</v>
      </c>
      <c r="C56" s="145"/>
      <c r="D56" s="146"/>
      <c r="E56" s="143"/>
      <c r="F56" s="260"/>
      <c r="G56" s="260"/>
      <c r="H56" s="70"/>
      <c r="I56" s="70"/>
      <c r="J56" s="70"/>
      <c r="K56" s="70"/>
      <c r="L56" s="70"/>
      <c r="M56" s="70"/>
      <c r="N56" s="70"/>
      <c r="O56" s="70"/>
    </row>
  </sheetData>
  <mergeCells count="14">
    <mergeCell ref="B1:J1"/>
    <mergeCell ref="A2:H2"/>
    <mergeCell ref="A4:O4"/>
    <mergeCell ref="A5:O5"/>
    <mergeCell ref="A10:A11"/>
    <mergeCell ref="B10:B11"/>
    <mergeCell ref="C10:C11"/>
    <mergeCell ref="D10:D11"/>
    <mergeCell ref="E10:J10"/>
    <mergeCell ref="K10:O10"/>
    <mergeCell ref="A54:E54"/>
    <mergeCell ref="F54:G54"/>
    <mergeCell ref="C55:G55"/>
    <mergeCell ref="I55:J55"/>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2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pageBreakPreview" topLeftCell="A34" colorId="64" zoomScale="106" zoomScaleNormal="100" zoomScalePageLayoutView="106" workbookViewId="0">
      <selection pane="topLeft" activeCell="M24" activeCellId="0" sqref="M24"/>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7"/>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99"/>
    <col collapsed="false" customWidth="true" hidden="false" outlineLevel="0" max="13" min="13" style="61" width="9.7"/>
    <col collapsed="false" customWidth="true" hidden="false" outlineLevel="0" max="14" min="14" style="61" width="8.85"/>
    <col collapsed="false" customWidth="true" hidden="false" outlineLevel="0" max="15" min="15" style="14" width="9.99"/>
    <col collapsed="false" customWidth="false" hidden="false" outlineLevel="0" max="257" min="16" style="14" width="9.14"/>
  </cols>
  <sheetData>
    <row r="1" s="70" customFormat="true" ht="15" hidden="false" customHeight="false" outlineLevel="0" collapsed="false">
      <c r="A1" s="57"/>
      <c r="B1" s="150" t="s">
        <v>388</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389</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90</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391</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850</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4062</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1505</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1495</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222" t="s">
        <v>392</v>
      </c>
      <c r="C20" s="189" t="s">
        <v>94</v>
      </c>
      <c r="D20" s="190" t="n">
        <v>362</v>
      </c>
      <c r="E20" s="200"/>
      <c r="F20" s="196"/>
      <c r="G20" s="202"/>
      <c r="H20" s="198"/>
      <c r="I20" s="197"/>
      <c r="J20" s="171"/>
      <c r="K20" s="192"/>
      <c r="L20" s="192"/>
      <c r="M20" s="192"/>
      <c r="N20" s="192"/>
      <c r="O20" s="192"/>
    </row>
    <row r="21" s="186" customFormat="true" ht="38.25" hidden="false" customHeight="false" outlineLevel="0" collapsed="false">
      <c r="A21" s="187" t="n">
        <f aca="false">A20+1</f>
        <v>6</v>
      </c>
      <c r="B21" s="188" t="s">
        <v>393</v>
      </c>
      <c r="C21" s="189" t="s">
        <v>94</v>
      </c>
      <c r="D21" s="190" t="n">
        <v>362</v>
      </c>
      <c r="E21" s="170"/>
      <c r="F21" s="192"/>
      <c r="G21" s="204"/>
      <c r="H21" s="171"/>
      <c r="I21" s="180"/>
      <c r="J21" s="171"/>
      <c r="K21" s="192"/>
      <c r="L21" s="192"/>
      <c r="M21" s="192"/>
      <c r="N21" s="192"/>
      <c r="O21" s="192"/>
    </row>
    <row r="22" s="186" customFormat="true" ht="38.25" hidden="false" customHeight="false" outlineLevel="0" collapsed="false">
      <c r="A22" s="187" t="n">
        <f aca="false">A21+1</f>
        <v>7</v>
      </c>
      <c r="B22" s="222" t="s">
        <v>394</v>
      </c>
      <c r="C22" s="189" t="s">
        <v>94</v>
      </c>
      <c r="D22" s="190" t="n">
        <v>81</v>
      </c>
      <c r="E22" s="170"/>
      <c r="F22" s="192"/>
      <c r="G22" s="192"/>
      <c r="H22" s="171"/>
      <c r="I22" s="180"/>
      <c r="J22" s="171"/>
      <c r="K22" s="192"/>
      <c r="L22" s="192"/>
      <c r="M22" s="192"/>
      <c r="N22" s="192"/>
      <c r="O22" s="192"/>
    </row>
    <row r="23" s="186" customFormat="true" ht="38.25" hidden="false" customHeight="false" outlineLevel="0" collapsed="false">
      <c r="A23" s="187" t="n">
        <f aca="false">A22+1</f>
        <v>8</v>
      </c>
      <c r="B23" s="188" t="s">
        <v>395</v>
      </c>
      <c r="C23" s="189" t="s">
        <v>94</v>
      </c>
      <c r="D23" s="190" t="n">
        <v>81</v>
      </c>
      <c r="E23" s="307"/>
      <c r="F23" s="192"/>
      <c r="G23" s="308"/>
      <c r="H23" s="173"/>
      <c r="I23" s="172"/>
      <c r="J23" s="171"/>
      <c r="K23" s="192"/>
      <c r="L23" s="192"/>
      <c r="M23" s="192"/>
      <c r="N23" s="192"/>
      <c r="O23" s="192"/>
    </row>
    <row r="24" s="186" customFormat="true" ht="38.25" hidden="false" customHeight="false" outlineLevel="0" collapsed="false">
      <c r="A24" s="187" t="n">
        <f aca="false">A23+1</f>
        <v>9</v>
      </c>
      <c r="B24" s="222" t="s">
        <v>396</v>
      </c>
      <c r="C24" s="189" t="s">
        <v>94</v>
      </c>
      <c r="D24" s="190" t="n">
        <v>85</v>
      </c>
      <c r="E24" s="170"/>
      <c r="F24" s="192"/>
      <c r="G24" s="192"/>
      <c r="H24" s="171"/>
      <c r="I24" s="180"/>
      <c r="J24" s="171"/>
      <c r="K24" s="192"/>
      <c r="L24" s="192"/>
      <c r="M24" s="192"/>
      <c r="N24" s="192"/>
      <c r="O24" s="192"/>
    </row>
    <row r="25" s="186" customFormat="true" ht="51" hidden="false" customHeight="false" outlineLevel="0" collapsed="false">
      <c r="A25" s="187" t="n">
        <f aca="false">A24+1</f>
        <v>10</v>
      </c>
      <c r="B25" s="188" t="s">
        <v>397</v>
      </c>
      <c r="C25" s="189" t="s">
        <v>94</v>
      </c>
      <c r="D25" s="190" t="n">
        <v>85</v>
      </c>
      <c r="E25" s="307"/>
      <c r="F25" s="192"/>
      <c r="G25" s="308"/>
      <c r="H25" s="173"/>
      <c r="I25" s="172"/>
      <c r="J25" s="171"/>
      <c r="K25" s="192"/>
      <c r="L25" s="192"/>
      <c r="M25" s="192"/>
      <c r="N25" s="192"/>
      <c r="O25" s="192"/>
    </row>
    <row r="26" s="186" customFormat="true" ht="38.25" hidden="false" customHeight="false" outlineLevel="0" collapsed="false">
      <c r="A26" s="187" t="n">
        <f aca="false">A25+1</f>
        <v>11</v>
      </c>
      <c r="B26" s="188" t="s">
        <v>93</v>
      </c>
      <c r="C26" s="189" t="s">
        <v>94</v>
      </c>
      <c r="D26" s="190" t="n">
        <v>271</v>
      </c>
      <c r="E26" s="203"/>
      <c r="F26" s="196"/>
      <c r="G26" s="197"/>
      <c r="H26" s="198"/>
      <c r="I26" s="197"/>
      <c r="J26" s="171"/>
      <c r="K26" s="192"/>
      <c r="L26" s="192"/>
      <c r="M26" s="192"/>
      <c r="N26" s="192"/>
      <c r="O26" s="192"/>
    </row>
    <row r="27" s="186" customFormat="true" ht="25.5" hidden="false" customHeight="false" outlineLevel="0" collapsed="false">
      <c r="A27" s="187" t="n">
        <f aca="false">A26+1</f>
        <v>12</v>
      </c>
      <c r="B27" s="188" t="s">
        <v>251</v>
      </c>
      <c r="C27" s="189" t="s">
        <v>94</v>
      </c>
      <c r="D27" s="190" t="n">
        <v>271</v>
      </c>
      <c r="E27" s="201"/>
      <c r="F27" s="196"/>
      <c r="G27" s="202"/>
      <c r="H27" s="198"/>
      <c r="I27" s="197"/>
      <c r="J27" s="171"/>
      <c r="K27" s="192"/>
      <c r="L27" s="192"/>
      <c r="M27" s="192"/>
      <c r="N27" s="192"/>
      <c r="O27" s="192"/>
    </row>
    <row r="28" s="186" customFormat="true" ht="25.5" hidden="false" customHeight="false" outlineLevel="0" collapsed="false">
      <c r="A28" s="187" t="n">
        <f aca="false">A27+1</f>
        <v>13</v>
      </c>
      <c r="B28" s="193" t="s">
        <v>252</v>
      </c>
      <c r="C28" s="187" t="s">
        <v>88</v>
      </c>
      <c r="D28" s="190" t="n">
        <v>91</v>
      </c>
      <c r="E28" s="286"/>
      <c r="F28" s="196"/>
      <c r="G28" s="287"/>
      <c r="H28" s="171"/>
      <c r="I28" s="172"/>
      <c r="J28" s="171"/>
      <c r="K28" s="192"/>
      <c r="L28" s="192"/>
      <c r="M28" s="192"/>
      <c r="N28" s="192"/>
      <c r="O28" s="192"/>
    </row>
    <row r="29" s="186" customFormat="true" ht="14.25" hidden="false" customHeight="false" outlineLevel="0" collapsed="false">
      <c r="A29" s="187" t="n">
        <f aca="false">A28+1</f>
        <v>14</v>
      </c>
      <c r="B29" s="193" t="s">
        <v>346</v>
      </c>
      <c r="C29" s="189" t="s">
        <v>94</v>
      </c>
      <c r="D29" s="190" t="n">
        <v>8</v>
      </c>
      <c r="E29" s="170"/>
      <c r="F29" s="192"/>
      <c r="G29" s="192"/>
      <c r="H29" s="171"/>
      <c r="I29" s="180"/>
      <c r="J29" s="171"/>
      <c r="K29" s="192"/>
      <c r="L29" s="192"/>
      <c r="M29" s="192"/>
      <c r="N29" s="192"/>
      <c r="O29" s="192"/>
    </row>
    <row r="30" s="186" customFormat="true" ht="25.5" hidden="false" customHeight="false" outlineLevel="0" collapsed="false">
      <c r="A30" s="187" t="n">
        <f aca="false">A29+1</f>
        <v>15</v>
      </c>
      <c r="B30" s="188" t="s">
        <v>100</v>
      </c>
      <c r="C30" s="189" t="s">
        <v>94</v>
      </c>
      <c r="D30" s="190" t="n">
        <v>930</v>
      </c>
      <c r="E30" s="203"/>
      <c r="F30" s="196"/>
      <c r="G30" s="197"/>
      <c r="H30" s="198"/>
      <c r="I30" s="197"/>
      <c r="J30" s="171"/>
      <c r="K30" s="192"/>
      <c r="L30" s="192"/>
      <c r="M30" s="192"/>
      <c r="N30" s="192"/>
      <c r="O30" s="192"/>
    </row>
    <row r="31" s="186" customFormat="true" ht="38.25" hidden="false" customHeight="false" outlineLevel="0" collapsed="false">
      <c r="A31" s="187" t="n">
        <f aca="false">A30+1</f>
        <v>16</v>
      </c>
      <c r="B31" s="188" t="s">
        <v>101</v>
      </c>
      <c r="C31" s="189" t="s">
        <v>94</v>
      </c>
      <c r="D31" s="190" t="n">
        <v>930</v>
      </c>
      <c r="E31" s="203"/>
      <c r="F31" s="196"/>
      <c r="G31" s="197"/>
      <c r="H31" s="198"/>
      <c r="I31" s="197"/>
      <c r="J31" s="171"/>
      <c r="K31" s="192"/>
      <c r="L31" s="192"/>
      <c r="M31" s="192"/>
      <c r="N31" s="192"/>
      <c r="O31" s="192"/>
    </row>
    <row r="32" s="186" customFormat="true" ht="25.5" hidden="false" customHeight="false" outlineLevel="0" collapsed="false">
      <c r="A32" s="187" t="n">
        <f aca="false">A31+1</f>
        <v>17</v>
      </c>
      <c r="B32" s="188" t="s">
        <v>96</v>
      </c>
      <c r="C32" s="189" t="s">
        <v>88</v>
      </c>
      <c r="D32" s="190" t="n">
        <v>850</v>
      </c>
      <c r="E32" s="203"/>
      <c r="F32" s="196"/>
      <c r="G32" s="197"/>
      <c r="H32" s="198"/>
      <c r="I32" s="197"/>
      <c r="J32" s="171"/>
      <c r="K32" s="192"/>
      <c r="L32" s="192"/>
      <c r="M32" s="192"/>
      <c r="N32" s="192"/>
      <c r="O32" s="192"/>
    </row>
    <row r="33" s="186" customFormat="true" ht="12.75" hidden="false" customHeight="false" outlineLevel="0" collapsed="false">
      <c r="A33" s="187" t="n">
        <f aca="false">A32+1</f>
        <v>18</v>
      </c>
      <c r="B33" s="188" t="s">
        <v>253</v>
      </c>
      <c r="C33" s="189" t="s">
        <v>88</v>
      </c>
      <c r="D33" s="190" t="n">
        <v>850</v>
      </c>
      <c r="E33" s="288"/>
      <c r="F33" s="196"/>
      <c r="G33" s="172"/>
      <c r="H33" s="171"/>
      <c r="I33" s="172"/>
      <c r="J33" s="171"/>
      <c r="K33" s="192"/>
      <c r="L33" s="192"/>
      <c r="M33" s="192"/>
      <c r="N33" s="192"/>
      <c r="O33" s="192"/>
    </row>
    <row r="34" s="186" customFormat="true" ht="25.5" hidden="false" customHeight="false" outlineLevel="0" collapsed="false">
      <c r="A34" s="187" t="n">
        <f aca="false">A33+1</f>
        <v>19</v>
      </c>
      <c r="B34" s="188" t="s">
        <v>97</v>
      </c>
      <c r="C34" s="189" t="s">
        <v>90</v>
      </c>
      <c r="D34" s="194" t="n">
        <v>134</v>
      </c>
      <c r="E34" s="200"/>
      <c r="F34" s="192"/>
      <c r="G34" s="204"/>
      <c r="H34" s="171"/>
      <c r="I34" s="180"/>
      <c r="J34" s="171"/>
      <c r="K34" s="192"/>
      <c r="L34" s="192"/>
      <c r="M34" s="192"/>
      <c r="N34" s="192"/>
      <c r="O34" s="192"/>
    </row>
    <row r="35" s="186" customFormat="true" ht="14.25" hidden="false" customHeight="false" outlineLevel="0" collapsed="false">
      <c r="A35" s="187" t="n">
        <f aca="false">A34+1</f>
        <v>20</v>
      </c>
      <c r="B35" s="188" t="s">
        <v>98</v>
      </c>
      <c r="C35" s="189" t="s">
        <v>90</v>
      </c>
      <c r="D35" s="194" t="n">
        <v>448</v>
      </c>
      <c r="E35" s="200"/>
      <c r="F35" s="192"/>
      <c r="G35" s="204"/>
      <c r="H35" s="171"/>
      <c r="I35" s="180"/>
      <c r="J35" s="171"/>
      <c r="K35" s="192"/>
      <c r="L35" s="192"/>
      <c r="M35" s="192"/>
      <c r="N35" s="192"/>
      <c r="O35" s="192"/>
    </row>
    <row r="36" s="174" customFormat="true" ht="12.75" hidden="false" customHeight="false" outlineLevel="0" collapsed="false">
      <c r="A36" s="189"/>
      <c r="B36" s="205" t="s">
        <v>99</v>
      </c>
      <c r="C36" s="177"/>
      <c r="D36" s="178"/>
      <c r="E36" s="206"/>
      <c r="F36" s="171"/>
      <c r="G36" s="180"/>
      <c r="H36" s="171"/>
      <c r="I36" s="180"/>
      <c r="J36" s="171"/>
      <c r="K36" s="180"/>
      <c r="L36" s="171"/>
      <c r="M36" s="180"/>
      <c r="N36" s="171"/>
      <c r="O36" s="171"/>
    </row>
    <row r="37" s="174" customFormat="true" ht="51" hidden="false" customHeight="false" outlineLevel="0" collapsed="false">
      <c r="A37" s="187" t="n">
        <f aca="false">A35+1</f>
        <v>21</v>
      </c>
      <c r="B37" s="188" t="s">
        <v>87</v>
      </c>
      <c r="C37" s="189" t="s">
        <v>88</v>
      </c>
      <c r="D37" s="190" t="n">
        <v>76</v>
      </c>
      <c r="E37" s="191"/>
      <c r="F37" s="192"/>
      <c r="G37" s="180"/>
      <c r="H37" s="171"/>
      <c r="I37" s="180"/>
      <c r="J37" s="171"/>
      <c r="K37" s="192"/>
      <c r="L37" s="192"/>
      <c r="M37" s="192"/>
      <c r="N37" s="192"/>
      <c r="O37" s="192"/>
    </row>
    <row r="38" s="174" customFormat="true" ht="38.25" hidden="false" customHeight="false" outlineLevel="0" collapsed="false">
      <c r="A38" s="187" t="n">
        <f aca="false">A37+1</f>
        <v>22</v>
      </c>
      <c r="B38" s="193" t="s">
        <v>89</v>
      </c>
      <c r="C38" s="187" t="s">
        <v>90</v>
      </c>
      <c r="D38" s="194" t="n">
        <v>166</v>
      </c>
      <c r="E38" s="195"/>
      <c r="F38" s="196"/>
      <c r="G38" s="197"/>
      <c r="H38" s="198"/>
      <c r="I38" s="197"/>
      <c r="J38" s="198"/>
      <c r="K38" s="192"/>
      <c r="L38" s="192"/>
      <c r="M38" s="192"/>
      <c r="N38" s="192"/>
      <c r="O38" s="192"/>
    </row>
    <row r="39" s="174" customFormat="true" ht="25.5" hidden="false" customHeight="false" outlineLevel="0" collapsed="false">
      <c r="A39" s="187" t="n">
        <f aca="false">A38+1</f>
        <v>23</v>
      </c>
      <c r="B39" s="193" t="s">
        <v>91</v>
      </c>
      <c r="C39" s="187" t="s">
        <v>90</v>
      </c>
      <c r="D39" s="194" t="n">
        <v>56</v>
      </c>
      <c r="E39" s="199"/>
      <c r="F39" s="196"/>
      <c r="G39" s="197"/>
      <c r="H39" s="198"/>
      <c r="I39" s="197"/>
      <c r="J39" s="198"/>
      <c r="K39" s="192"/>
      <c r="L39" s="192"/>
      <c r="M39" s="192"/>
      <c r="N39" s="192"/>
      <c r="O39" s="192"/>
    </row>
    <row r="40" s="174" customFormat="true" ht="38.25" hidden="false" customHeight="false" outlineLevel="0" collapsed="false">
      <c r="A40" s="187" t="n">
        <f aca="false">A39+1</f>
        <v>24</v>
      </c>
      <c r="B40" s="193" t="s">
        <v>92</v>
      </c>
      <c r="C40" s="187" t="s">
        <v>90</v>
      </c>
      <c r="D40" s="194" t="n">
        <v>56</v>
      </c>
      <c r="E40" s="200"/>
      <c r="F40" s="192"/>
      <c r="G40" s="180"/>
      <c r="H40" s="171"/>
      <c r="I40" s="180"/>
      <c r="J40" s="171"/>
      <c r="K40" s="192"/>
      <c r="L40" s="192"/>
      <c r="M40" s="192"/>
      <c r="N40" s="192"/>
      <c r="O40" s="192"/>
    </row>
    <row r="41" s="174" customFormat="true" ht="38.25" hidden="false" customHeight="false" outlineLevel="0" collapsed="false">
      <c r="A41" s="187" t="n">
        <f aca="false">A40+1</f>
        <v>25</v>
      </c>
      <c r="B41" s="222" t="s">
        <v>392</v>
      </c>
      <c r="C41" s="189" t="s">
        <v>94</v>
      </c>
      <c r="D41" s="190" t="n">
        <v>39</v>
      </c>
      <c r="E41" s="200"/>
      <c r="F41" s="196"/>
      <c r="G41" s="202"/>
      <c r="H41" s="198"/>
      <c r="I41" s="197"/>
      <c r="J41" s="171"/>
      <c r="K41" s="192"/>
      <c r="L41" s="192"/>
      <c r="M41" s="192"/>
      <c r="N41" s="192"/>
      <c r="O41" s="192"/>
    </row>
    <row r="42" s="174" customFormat="true" ht="38.25" hidden="false" customHeight="false" outlineLevel="0" collapsed="false">
      <c r="A42" s="187" t="n">
        <f aca="false">A41+1</f>
        <v>26</v>
      </c>
      <c r="B42" s="188" t="s">
        <v>393</v>
      </c>
      <c r="C42" s="189" t="s">
        <v>94</v>
      </c>
      <c r="D42" s="190" t="n">
        <v>39</v>
      </c>
      <c r="E42" s="170"/>
      <c r="F42" s="192"/>
      <c r="G42" s="204"/>
      <c r="H42" s="171"/>
      <c r="I42" s="180"/>
      <c r="J42" s="171"/>
      <c r="K42" s="192"/>
      <c r="L42" s="192"/>
      <c r="M42" s="192"/>
      <c r="N42" s="192"/>
      <c r="O42" s="192"/>
    </row>
    <row r="43" s="174" customFormat="true" ht="38.25" hidden="false" customHeight="false" outlineLevel="0" collapsed="false">
      <c r="A43" s="187" t="n">
        <f aca="false">A42+1</f>
        <v>27</v>
      </c>
      <c r="B43" s="188" t="s">
        <v>93</v>
      </c>
      <c r="C43" s="189" t="s">
        <v>94</v>
      </c>
      <c r="D43" s="190" t="n">
        <v>17</v>
      </c>
      <c r="E43" s="203"/>
      <c r="F43" s="196"/>
      <c r="G43" s="197"/>
      <c r="H43" s="198"/>
      <c r="I43" s="197"/>
      <c r="J43" s="171"/>
      <c r="K43" s="192"/>
      <c r="L43" s="192"/>
      <c r="M43" s="192"/>
      <c r="N43" s="192"/>
      <c r="O43" s="192"/>
    </row>
    <row r="44" s="174" customFormat="true" ht="25.5" hidden="false" customHeight="false" outlineLevel="0" collapsed="false">
      <c r="A44" s="187" t="n">
        <f aca="false">A43+1</f>
        <v>28</v>
      </c>
      <c r="B44" s="188" t="s">
        <v>251</v>
      </c>
      <c r="C44" s="189" t="s">
        <v>94</v>
      </c>
      <c r="D44" s="190" t="n">
        <v>17</v>
      </c>
      <c r="E44" s="201"/>
      <c r="F44" s="196"/>
      <c r="G44" s="202"/>
      <c r="H44" s="198"/>
      <c r="I44" s="197"/>
      <c r="J44" s="171"/>
      <c r="K44" s="192"/>
      <c r="L44" s="192"/>
      <c r="M44" s="192"/>
      <c r="N44" s="192"/>
      <c r="O44" s="192"/>
    </row>
    <row r="45" s="174" customFormat="true" ht="14.25" hidden="false" customHeight="false" outlineLevel="0" collapsed="false">
      <c r="A45" s="187" t="n">
        <f aca="false">A44+1</f>
        <v>29</v>
      </c>
      <c r="B45" s="193" t="s">
        <v>346</v>
      </c>
      <c r="C45" s="189" t="s">
        <v>94</v>
      </c>
      <c r="D45" s="190" t="n">
        <v>17</v>
      </c>
      <c r="E45" s="170"/>
      <c r="F45" s="192"/>
      <c r="G45" s="192"/>
      <c r="H45" s="171"/>
      <c r="I45" s="180"/>
      <c r="J45" s="171"/>
      <c r="K45" s="192"/>
      <c r="L45" s="192"/>
      <c r="M45" s="192"/>
      <c r="N45" s="192"/>
      <c r="O45" s="192"/>
    </row>
    <row r="46" s="174" customFormat="true" ht="25.5" hidden="false" customHeight="false" outlineLevel="0" collapsed="false">
      <c r="A46" s="187" t="n">
        <f aca="false">A45+1</f>
        <v>30</v>
      </c>
      <c r="B46" s="188" t="s">
        <v>100</v>
      </c>
      <c r="C46" s="189" t="s">
        <v>94</v>
      </c>
      <c r="D46" s="190" t="n">
        <v>57</v>
      </c>
      <c r="E46" s="203"/>
      <c r="F46" s="196"/>
      <c r="G46" s="197"/>
      <c r="H46" s="198"/>
      <c r="I46" s="197"/>
      <c r="J46" s="171"/>
      <c r="K46" s="192"/>
      <c r="L46" s="192"/>
      <c r="M46" s="192"/>
      <c r="N46" s="192"/>
      <c r="O46" s="192"/>
    </row>
    <row r="47" s="174" customFormat="true" ht="38.25" hidden="false" customHeight="false" outlineLevel="0" collapsed="false">
      <c r="A47" s="187" t="n">
        <f aca="false">A46+1</f>
        <v>31</v>
      </c>
      <c r="B47" s="188" t="s">
        <v>101</v>
      </c>
      <c r="C47" s="189" t="s">
        <v>94</v>
      </c>
      <c r="D47" s="190" t="n">
        <v>57</v>
      </c>
      <c r="E47" s="203"/>
      <c r="F47" s="196"/>
      <c r="G47" s="197"/>
      <c r="H47" s="198"/>
      <c r="I47" s="197"/>
      <c r="J47" s="171"/>
      <c r="K47" s="192"/>
      <c r="L47" s="192"/>
      <c r="M47" s="192"/>
      <c r="N47" s="192"/>
      <c r="O47" s="192"/>
    </row>
    <row r="48" s="174" customFormat="true" ht="25.5" hidden="false" customHeight="false" outlineLevel="0" collapsed="false">
      <c r="A48" s="187" t="n">
        <f aca="false">A47+1</f>
        <v>32</v>
      </c>
      <c r="B48" s="188" t="s">
        <v>96</v>
      </c>
      <c r="C48" s="189" t="s">
        <v>88</v>
      </c>
      <c r="D48" s="190" t="n">
        <v>76</v>
      </c>
      <c r="E48" s="203"/>
      <c r="F48" s="196"/>
      <c r="G48" s="197"/>
      <c r="H48" s="198"/>
      <c r="I48" s="197"/>
      <c r="J48" s="171"/>
      <c r="K48" s="192"/>
      <c r="L48" s="192"/>
      <c r="M48" s="192"/>
      <c r="N48" s="192"/>
      <c r="O48" s="192"/>
    </row>
    <row r="49" s="174" customFormat="true" ht="12.75" hidden="false" customHeight="false" outlineLevel="0" collapsed="false">
      <c r="A49" s="187" t="n">
        <f aca="false">A48+1</f>
        <v>33</v>
      </c>
      <c r="B49" s="188" t="s">
        <v>253</v>
      </c>
      <c r="C49" s="189" t="s">
        <v>88</v>
      </c>
      <c r="D49" s="190" t="n">
        <v>76</v>
      </c>
      <c r="E49" s="288"/>
      <c r="F49" s="196"/>
      <c r="G49" s="172"/>
      <c r="H49" s="171"/>
      <c r="I49" s="172"/>
      <c r="J49" s="171"/>
      <c r="K49" s="192"/>
      <c r="L49" s="192"/>
      <c r="M49" s="192"/>
      <c r="N49" s="192"/>
      <c r="O49" s="192"/>
    </row>
    <row r="50" s="174" customFormat="true" ht="25.5" hidden="false" customHeight="false" outlineLevel="0" collapsed="false">
      <c r="A50" s="187" t="n">
        <f aca="false">A49+1</f>
        <v>34</v>
      </c>
      <c r="B50" s="188" t="s">
        <v>97</v>
      </c>
      <c r="C50" s="189" t="s">
        <v>90</v>
      </c>
      <c r="D50" s="194" t="n">
        <v>12</v>
      </c>
      <c r="E50" s="200"/>
      <c r="F50" s="192"/>
      <c r="G50" s="204"/>
      <c r="H50" s="171"/>
      <c r="I50" s="180"/>
      <c r="J50" s="171"/>
      <c r="K50" s="192"/>
      <c r="L50" s="192"/>
      <c r="M50" s="192"/>
      <c r="N50" s="192"/>
      <c r="O50" s="192"/>
    </row>
    <row r="51" s="186" customFormat="true" ht="14.25" hidden="false" customHeight="false" outlineLevel="0" collapsed="false">
      <c r="A51" s="187" t="n">
        <f aca="false">A50+1</f>
        <v>35</v>
      </c>
      <c r="B51" s="188" t="s">
        <v>98</v>
      </c>
      <c r="C51" s="189" t="s">
        <v>90</v>
      </c>
      <c r="D51" s="194" t="n">
        <v>40</v>
      </c>
      <c r="E51" s="200"/>
      <c r="F51" s="192"/>
      <c r="G51" s="204"/>
      <c r="H51" s="171"/>
      <c r="I51" s="180"/>
      <c r="J51" s="171"/>
      <c r="K51" s="192"/>
      <c r="L51" s="192"/>
      <c r="M51" s="192"/>
      <c r="N51" s="192"/>
      <c r="O51" s="192"/>
    </row>
    <row r="52" s="174" customFormat="true" ht="12.75" hidden="false" customHeight="false" outlineLevel="0" collapsed="false">
      <c r="A52" s="189"/>
      <c r="B52" s="205" t="s">
        <v>103</v>
      </c>
      <c r="C52" s="189"/>
      <c r="D52" s="213"/>
      <c r="E52" s="179"/>
      <c r="F52" s="171"/>
      <c r="G52" s="180"/>
      <c r="H52" s="171"/>
      <c r="I52" s="180"/>
      <c r="J52" s="171"/>
      <c r="K52" s="180"/>
      <c r="L52" s="171"/>
      <c r="M52" s="180"/>
      <c r="N52" s="171"/>
      <c r="O52" s="171"/>
    </row>
    <row r="53" s="174" customFormat="true" ht="63.75" hidden="false" customHeight="false" outlineLevel="0" collapsed="false">
      <c r="A53" s="189" t="n">
        <v>1</v>
      </c>
      <c r="B53" s="193" t="s">
        <v>398</v>
      </c>
      <c r="C53" s="187" t="s">
        <v>88</v>
      </c>
      <c r="D53" s="216" t="n">
        <v>3</v>
      </c>
      <c r="E53" s="214"/>
      <c r="F53" s="196"/>
      <c r="G53" s="196"/>
      <c r="H53" s="198"/>
      <c r="I53" s="197"/>
      <c r="J53" s="171"/>
      <c r="K53" s="192"/>
      <c r="L53" s="192"/>
      <c r="M53" s="192"/>
      <c r="N53" s="192"/>
      <c r="O53" s="192"/>
      <c r="Q53" s="215"/>
    </row>
    <row r="54" s="174" customFormat="true" ht="63.75" hidden="false" customHeight="false" outlineLevel="0" collapsed="false">
      <c r="A54" s="189" t="n">
        <f aca="false">A53+1</f>
        <v>2</v>
      </c>
      <c r="B54" s="193" t="s">
        <v>399</v>
      </c>
      <c r="C54" s="187" t="s">
        <v>88</v>
      </c>
      <c r="D54" s="216" t="n">
        <v>95.5</v>
      </c>
      <c r="E54" s="214"/>
      <c r="F54" s="196"/>
      <c r="G54" s="196"/>
      <c r="H54" s="198"/>
      <c r="I54" s="197"/>
      <c r="J54" s="171"/>
      <c r="K54" s="192"/>
      <c r="L54" s="192"/>
      <c r="M54" s="192"/>
      <c r="N54" s="192"/>
      <c r="O54" s="192"/>
      <c r="Q54" s="215"/>
    </row>
    <row r="55" s="174" customFormat="true" ht="63.75" hidden="false" customHeight="false" outlineLevel="0" collapsed="false">
      <c r="A55" s="189" t="n">
        <f aca="false">A54+1</f>
        <v>3</v>
      </c>
      <c r="B55" s="193" t="s">
        <v>400</v>
      </c>
      <c r="C55" s="187" t="s">
        <v>88</v>
      </c>
      <c r="D55" s="216" t="n">
        <v>214</v>
      </c>
      <c r="E55" s="214"/>
      <c r="F55" s="196"/>
      <c r="G55" s="196"/>
      <c r="H55" s="198"/>
      <c r="I55" s="197"/>
      <c r="J55" s="171"/>
      <c r="K55" s="192"/>
      <c r="L55" s="192"/>
      <c r="M55" s="192"/>
      <c r="N55" s="192"/>
      <c r="O55" s="192"/>
      <c r="Q55" s="215"/>
    </row>
    <row r="56" s="174" customFormat="true" ht="63.75" hidden="false" customHeight="false" outlineLevel="0" collapsed="false">
      <c r="A56" s="189" t="n">
        <f aca="false">A55+1</f>
        <v>4</v>
      </c>
      <c r="B56" s="193" t="s">
        <v>401</v>
      </c>
      <c r="C56" s="187" t="s">
        <v>88</v>
      </c>
      <c r="D56" s="216" t="n">
        <v>200.5</v>
      </c>
      <c r="E56" s="214"/>
      <c r="F56" s="196"/>
      <c r="G56" s="196"/>
      <c r="H56" s="198"/>
      <c r="I56" s="197"/>
      <c r="J56" s="171"/>
      <c r="K56" s="192"/>
      <c r="L56" s="192"/>
      <c r="M56" s="192"/>
      <c r="N56" s="192"/>
      <c r="O56" s="192"/>
      <c r="Q56" s="215"/>
    </row>
    <row r="57" s="174" customFormat="true" ht="63.75" hidden="false" customHeight="false" outlineLevel="0" collapsed="false">
      <c r="A57" s="189" t="n">
        <f aca="false">A56+1</f>
        <v>5</v>
      </c>
      <c r="B57" s="193" t="s">
        <v>402</v>
      </c>
      <c r="C57" s="187" t="s">
        <v>88</v>
      </c>
      <c r="D57" s="216" t="n">
        <v>123</v>
      </c>
      <c r="E57" s="214"/>
      <c r="F57" s="196"/>
      <c r="G57" s="196"/>
      <c r="H57" s="198"/>
      <c r="I57" s="197"/>
      <c r="J57" s="171"/>
      <c r="K57" s="192"/>
      <c r="L57" s="192"/>
      <c r="M57" s="192"/>
      <c r="N57" s="192"/>
      <c r="O57" s="192"/>
      <c r="Q57" s="215"/>
    </row>
    <row r="58" s="174" customFormat="true" ht="63.75" hidden="false" customHeight="false" outlineLevel="0" collapsed="false">
      <c r="A58" s="189" t="n">
        <f aca="false">A57+1</f>
        <v>6</v>
      </c>
      <c r="B58" s="193" t="s">
        <v>403</v>
      </c>
      <c r="C58" s="187" t="s">
        <v>88</v>
      </c>
      <c r="D58" s="216" t="n">
        <v>22.5</v>
      </c>
      <c r="E58" s="214"/>
      <c r="F58" s="192"/>
      <c r="G58" s="192"/>
      <c r="H58" s="198"/>
      <c r="I58" s="180"/>
      <c r="J58" s="171"/>
      <c r="K58" s="192"/>
      <c r="L58" s="192"/>
      <c r="M58" s="192"/>
      <c r="N58" s="192"/>
      <c r="O58" s="192"/>
      <c r="Q58" s="215"/>
    </row>
    <row r="59" s="174" customFormat="true" ht="63.75" hidden="false" customHeight="false" outlineLevel="0" collapsed="false">
      <c r="A59" s="189" t="n">
        <f aca="false">A58+1</f>
        <v>7</v>
      </c>
      <c r="B59" s="193" t="s">
        <v>404</v>
      </c>
      <c r="C59" s="187" t="s">
        <v>88</v>
      </c>
      <c r="D59" s="216" t="n">
        <v>42</v>
      </c>
      <c r="E59" s="214"/>
      <c r="F59" s="192"/>
      <c r="G59" s="192"/>
      <c r="H59" s="198"/>
      <c r="I59" s="180"/>
      <c r="J59" s="171"/>
      <c r="K59" s="192"/>
      <c r="L59" s="192"/>
      <c r="M59" s="192"/>
      <c r="N59" s="192"/>
      <c r="O59" s="192"/>
      <c r="Q59" s="215"/>
    </row>
    <row r="60" s="174" customFormat="true" ht="63.75" hidden="false" customHeight="false" outlineLevel="0" collapsed="false">
      <c r="A60" s="189" t="n">
        <f aca="false">A59+1</f>
        <v>8</v>
      </c>
      <c r="B60" s="193" t="s">
        <v>405</v>
      </c>
      <c r="C60" s="187" t="s">
        <v>88</v>
      </c>
      <c r="D60" s="216" t="n">
        <v>38</v>
      </c>
      <c r="E60" s="214"/>
      <c r="F60" s="196"/>
      <c r="G60" s="196"/>
      <c r="H60" s="198"/>
      <c r="I60" s="197"/>
      <c r="J60" s="171"/>
      <c r="K60" s="192"/>
      <c r="L60" s="192"/>
      <c r="M60" s="192"/>
      <c r="N60" s="192"/>
      <c r="O60" s="192"/>
      <c r="Q60" s="215"/>
    </row>
    <row r="61" s="174" customFormat="true" ht="63.75" hidden="false" customHeight="false" outlineLevel="0" collapsed="false">
      <c r="A61" s="189" t="n">
        <f aca="false">A60+1</f>
        <v>9</v>
      </c>
      <c r="B61" s="193" t="s">
        <v>406</v>
      </c>
      <c r="C61" s="187" t="s">
        <v>88</v>
      </c>
      <c r="D61" s="216" t="n">
        <v>95.5</v>
      </c>
      <c r="E61" s="214"/>
      <c r="F61" s="196"/>
      <c r="G61" s="196"/>
      <c r="H61" s="198"/>
      <c r="I61" s="197"/>
      <c r="J61" s="171"/>
      <c r="K61" s="192"/>
      <c r="L61" s="192"/>
      <c r="M61" s="192"/>
      <c r="N61" s="192"/>
      <c r="O61" s="192"/>
      <c r="Q61" s="215"/>
    </row>
    <row r="62" s="174" customFormat="true" ht="63.75" hidden="false" customHeight="false" outlineLevel="0" collapsed="false">
      <c r="A62" s="189" t="n">
        <f aca="false">A61+1</f>
        <v>10</v>
      </c>
      <c r="B62" s="193" t="s">
        <v>407</v>
      </c>
      <c r="C62" s="187" t="s">
        <v>88</v>
      </c>
      <c r="D62" s="216" t="n">
        <v>16</v>
      </c>
      <c r="E62" s="214"/>
      <c r="F62" s="196"/>
      <c r="G62" s="196"/>
      <c r="H62" s="198"/>
      <c r="I62" s="197"/>
      <c r="J62" s="171"/>
      <c r="K62" s="192"/>
      <c r="L62" s="192"/>
      <c r="M62" s="192"/>
      <c r="N62" s="192"/>
      <c r="O62" s="192"/>
      <c r="Q62" s="215"/>
    </row>
    <row r="63" s="174" customFormat="true" ht="63.75" hidden="false" customHeight="false" outlineLevel="0" collapsed="false">
      <c r="A63" s="189" t="n">
        <f aca="false">A62+1</f>
        <v>11</v>
      </c>
      <c r="B63" s="193" t="s">
        <v>408</v>
      </c>
      <c r="C63" s="187" t="s">
        <v>88</v>
      </c>
      <c r="D63" s="216" t="n">
        <v>27.5</v>
      </c>
      <c r="E63" s="170"/>
      <c r="F63" s="192"/>
      <c r="G63" s="192"/>
      <c r="H63" s="171"/>
      <c r="I63" s="180"/>
      <c r="J63" s="171"/>
      <c r="K63" s="192"/>
      <c r="L63" s="192"/>
      <c r="M63" s="192"/>
      <c r="N63" s="192"/>
      <c r="O63" s="192"/>
      <c r="Q63" s="215"/>
    </row>
    <row r="64" s="174" customFormat="true" ht="63.75" hidden="false" customHeight="false" outlineLevel="0" collapsed="false">
      <c r="A64" s="189" t="n">
        <f aca="false">A63+1</f>
        <v>12</v>
      </c>
      <c r="B64" s="193" t="s">
        <v>409</v>
      </c>
      <c r="C64" s="187" t="s">
        <v>88</v>
      </c>
      <c r="D64" s="216" t="n">
        <v>48.5</v>
      </c>
      <c r="E64" s="170"/>
      <c r="F64" s="192"/>
      <c r="G64" s="192"/>
      <c r="H64" s="171"/>
      <c r="I64" s="180"/>
      <c r="J64" s="171"/>
      <c r="K64" s="192"/>
      <c r="L64" s="192"/>
      <c r="M64" s="192"/>
      <c r="N64" s="192"/>
      <c r="O64" s="192"/>
      <c r="Q64" s="215"/>
    </row>
    <row r="65" s="174" customFormat="true" ht="76.5" hidden="false" customHeight="false" outlineLevel="0" collapsed="false">
      <c r="A65" s="189" t="n">
        <f aca="false">A64+1</f>
        <v>13</v>
      </c>
      <c r="B65" s="193" t="s">
        <v>410</v>
      </c>
      <c r="C65" s="187" t="s">
        <v>88</v>
      </c>
      <c r="D65" s="216" t="n">
        <v>76.5</v>
      </c>
      <c r="E65" s="170"/>
      <c r="F65" s="192"/>
      <c r="G65" s="192"/>
      <c r="H65" s="171"/>
      <c r="I65" s="180"/>
      <c r="J65" s="171"/>
      <c r="K65" s="192"/>
      <c r="L65" s="192"/>
      <c r="M65" s="192"/>
      <c r="N65" s="192"/>
      <c r="O65" s="192"/>
      <c r="Q65" s="215"/>
    </row>
    <row r="66" s="174" customFormat="true" ht="12.75" hidden="false" customHeight="false" outlineLevel="0" collapsed="false">
      <c r="A66" s="189"/>
      <c r="B66" s="205" t="s">
        <v>116</v>
      </c>
      <c r="C66" s="189"/>
      <c r="D66" s="213"/>
      <c r="E66" s="179"/>
      <c r="F66" s="173"/>
      <c r="G66" s="180"/>
      <c r="H66" s="171"/>
      <c r="I66" s="180"/>
      <c r="J66" s="171"/>
      <c r="K66" s="180"/>
      <c r="L66" s="171"/>
      <c r="M66" s="180"/>
      <c r="N66" s="171"/>
      <c r="O66" s="171"/>
    </row>
    <row r="67" s="174" customFormat="true" ht="114.75" hidden="false" customHeight="false" outlineLevel="0" collapsed="false">
      <c r="A67" s="189" t="n">
        <f aca="false">A65+1</f>
        <v>14</v>
      </c>
      <c r="B67" s="188" t="s">
        <v>287</v>
      </c>
      <c r="C67" s="187" t="s">
        <v>118</v>
      </c>
      <c r="D67" s="213" t="n">
        <v>2</v>
      </c>
      <c r="E67" s="218"/>
      <c r="F67" s="173"/>
      <c r="G67" s="172"/>
      <c r="H67" s="173"/>
      <c r="I67" s="172"/>
      <c r="J67" s="171"/>
      <c r="K67" s="192"/>
      <c r="L67" s="192"/>
      <c r="M67" s="192"/>
      <c r="N67" s="192"/>
      <c r="O67" s="192"/>
    </row>
    <row r="68" s="174" customFormat="true" ht="114.75" hidden="false" customHeight="false" outlineLevel="0" collapsed="false">
      <c r="A68" s="189" t="n">
        <f aca="false">A67+1</f>
        <v>15</v>
      </c>
      <c r="B68" s="188" t="s">
        <v>411</v>
      </c>
      <c r="C68" s="187" t="s">
        <v>118</v>
      </c>
      <c r="D68" s="213" t="n">
        <v>2</v>
      </c>
      <c r="E68" s="218"/>
      <c r="F68" s="173"/>
      <c r="G68" s="172"/>
      <c r="H68" s="173"/>
      <c r="I68" s="172"/>
      <c r="J68" s="171"/>
      <c r="K68" s="192"/>
      <c r="L68" s="192"/>
      <c r="M68" s="192"/>
      <c r="N68" s="192"/>
      <c r="O68" s="192"/>
    </row>
    <row r="69" s="174" customFormat="true" ht="127.5" hidden="false" customHeight="false" outlineLevel="0" collapsed="false">
      <c r="A69" s="189" t="n">
        <f aca="false">A68+1</f>
        <v>16</v>
      </c>
      <c r="B69" s="188" t="s">
        <v>412</v>
      </c>
      <c r="C69" s="187" t="s">
        <v>118</v>
      </c>
      <c r="D69" s="213" t="n">
        <v>1</v>
      </c>
      <c r="E69" s="219"/>
      <c r="F69" s="173"/>
      <c r="G69" s="172"/>
      <c r="H69" s="173"/>
      <c r="I69" s="172"/>
      <c r="J69" s="171"/>
      <c r="K69" s="192"/>
      <c r="L69" s="192"/>
      <c r="M69" s="192"/>
      <c r="N69" s="192"/>
      <c r="O69" s="192"/>
    </row>
    <row r="70" s="174" customFormat="true" ht="127.5" hidden="false" customHeight="false" outlineLevel="0" collapsed="false">
      <c r="A70" s="189" t="n">
        <f aca="false">A69+1</f>
        <v>17</v>
      </c>
      <c r="B70" s="188" t="s">
        <v>413</v>
      </c>
      <c r="C70" s="187" t="s">
        <v>118</v>
      </c>
      <c r="D70" s="213" t="n">
        <v>3</v>
      </c>
      <c r="E70" s="219"/>
      <c r="F70" s="173"/>
      <c r="G70" s="172"/>
      <c r="H70" s="173"/>
      <c r="I70" s="172"/>
      <c r="J70" s="171"/>
      <c r="K70" s="192"/>
      <c r="L70" s="192"/>
      <c r="M70" s="192"/>
      <c r="N70" s="192"/>
      <c r="O70" s="192"/>
    </row>
    <row r="71" s="174" customFormat="true" ht="127.5" hidden="false" customHeight="false" outlineLevel="0" collapsed="false">
      <c r="A71" s="189" t="n">
        <f aca="false">A70+1</f>
        <v>18</v>
      </c>
      <c r="B71" s="188" t="s">
        <v>414</v>
      </c>
      <c r="C71" s="187" t="s">
        <v>118</v>
      </c>
      <c r="D71" s="213" t="n">
        <v>5</v>
      </c>
      <c r="E71" s="218"/>
      <c r="F71" s="173"/>
      <c r="G71" s="172"/>
      <c r="H71" s="173"/>
      <c r="I71" s="172"/>
      <c r="J71" s="171"/>
      <c r="K71" s="192"/>
      <c r="L71" s="192"/>
      <c r="M71" s="192"/>
      <c r="N71" s="192"/>
      <c r="O71" s="192"/>
    </row>
    <row r="72" s="174" customFormat="true" ht="127.5" hidden="false" customHeight="false" outlineLevel="0" collapsed="false">
      <c r="A72" s="189" t="n">
        <f aca="false">A71+1</f>
        <v>19</v>
      </c>
      <c r="B72" s="188" t="s">
        <v>415</v>
      </c>
      <c r="C72" s="187" t="s">
        <v>118</v>
      </c>
      <c r="D72" s="213" t="n">
        <v>3</v>
      </c>
      <c r="E72" s="218"/>
      <c r="F72" s="173"/>
      <c r="G72" s="172"/>
      <c r="H72" s="173"/>
      <c r="I72" s="172"/>
      <c r="J72" s="171"/>
      <c r="K72" s="192"/>
      <c r="L72" s="192"/>
      <c r="M72" s="192"/>
      <c r="N72" s="192"/>
      <c r="O72" s="192"/>
    </row>
    <row r="73" s="174" customFormat="true" ht="114.75" hidden="false" customHeight="false" outlineLevel="0" collapsed="false">
      <c r="A73" s="189" t="n">
        <f aca="false">A72+1</f>
        <v>20</v>
      </c>
      <c r="B73" s="188" t="s">
        <v>297</v>
      </c>
      <c r="C73" s="187" t="s">
        <v>118</v>
      </c>
      <c r="D73" s="213" t="n">
        <v>1</v>
      </c>
      <c r="E73" s="219"/>
      <c r="F73" s="173"/>
      <c r="G73" s="172"/>
      <c r="H73" s="173"/>
      <c r="I73" s="172"/>
      <c r="J73" s="171"/>
      <c r="K73" s="192"/>
      <c r="L73" s="192"/>
      <c r="M73" s="192"/>
      <c r="N73" s="192"/>
      <c r="O73" s="192"/>
    </row>
    <row r="74" s="174" customFormat="true" ht="114.75" hidden="false" customHeight="false" outlineLevel="0" collapsed="false">
      <c r="A74" s="189" t="n">
        <f aca="false">A73+1</f>
        <v>21</v>
      </c>
      <c r="B74" s="188" t="s">
        <v>298</v>
      </c>
      <c r="C74" s="187" t="s">
        <v>118</v>
      </c>
      <c r="D74" s="213" t="n">
        <v>4</v>
      </c>
      <c r="E74" s="218"/>
      <c r="F74" s="173"/>
      <c r="G74" s="172"/>
      <c r="H74" s="173"/>
      <c r="I74" s="172"/>
      <c r="J74" s="171"/>
      <c r="K74" s="192"/>
      <c r="L74" s="192"/>
      <c r="M74" s="192"/>
      <c r="N74" s="192"/>
      <c r="O74" s="192"/>
    </row>
    <row r="75" s="174" customFormat="true" ht="114.75" hidden="false" customHeight="false" outlineLevel="0" collapsed="false">
      <c r="A75" s="189" t="n">
        <f aca="false">A74+1</f>
        <v>22</v>
      </c>
      <c r="B75" s="188" t="s">
        <v>299</v>
      </c>
      <c r="C75" s="187" t="s">
        <v>118</v>
      </c>
      <c r="D75" s="213" t="n">
        <v>4</v>
      </c>
      <c r="E75" s="218"/>
      <c r="F75" s="173"/>
      <c r="G75" s="172"/>
      <c r="H75" s="173"/>
      <c r="I75" s="172"/>
      <c r="J75" s="171"/>
      <c r="K75" s="192"/>
      <c r="L75" s="192"/>
      <c r="M75" s="192"/>
      <c r="N75" s="192"/>
      <c r="O75" s="192"/>
    </row>
    <row r="76" s="174" customFormat="true" ht="114.75" hidden="false" customHeight="false" outlineLevel="0" collapsed="false">
      <c r="A76" s="189" t="n">
        <f aca="false">A75+1</f>
        <v>23</v>
      </c>
      <c r="B76" s="188" t="s">
        <v>416</v>
      </c>
      <c r="C76" s="187" t="s">
        <v>118</v>
      </c>
      <c r="D76" s="213" t="n">
        <v>1</v>
      </c>
      <c r="E76" s="219"/>
      <c r="F76" s="173"/>
      <c r="G76" s="172"/>
      <c r="H76" s="173"/>
      <c r="I76" s="172"/>
      <c r="J76" s="171"/>
      <c r="K76" s="192"/>
      <c r="L76" s="192"/>
      <c r="M76" s="192"/>
      <c r="N76" s="192"/>
      <c r="O76" s="192"/>
    </row>
    <row r="77" s="174" customFormat="true" ht="114.75" hidden="false" customHeight="false" outlineLevel="0" collapsed="false">
      <c r="A77" s="189" t="n">
        <f aca="false">A76+1</f>
        <v>24</v>
      </c>
      <c r="B77" s="188" t="s">
        <v>417</v>
      </c>
      <c r="C77" s="187" t="s">
        <v>118</v>
      </c>
      <c r="D77" s="213" t="n">
        <v>2</v>
      </c>
      <c r="E77" s="219"/>
      <c r="F77" s="173"/>
      <c r="G77" s="172"/>
      <c r="H77" s="173"/>
      <c r="I77" s="172"/>
      <c r="J77" s="171"/>
      <c r="K77" s="192"/>
      <c r="L77" s="192"/>
      <c r="M77" s="192"/>
      <c r="N77" s="192"/>
      <c r="O77" s="192"/>
    </row>
    <row r="78" s="174" customFormat="true" ht="114.75" hidden="false" customHeight="false" outlineLevel="0" collapsed="false">
      <c r="A78" s="189" t="n">
        <f aca="false">A77+1</f>
        <v>25</v>
      </c>
      <c r="B78" s="188" t="s">
        <v>418</v>
      </c>
      <c r="C78" s="187" t="s">
        <v>118</v>
      </c>
      <c r="D78" s="213" t="n">
        <v>3</v>
      </c>
      <c r="E78" s="218"/>
      <c r="F78" s="173"/>
      <c r="G78" s="172"/>
      <c r="H78" s="173"/>
      <c r="I78" s="172"/>
      <c r="J78" s="171"/>
      <c r="K78" s="192"/>
      <c r="L78" s="192"/>
      <c r="M78" s="192"/>
      <c r="N78" s="192"/>
      <c r="O78" s="192"/>
    </row>
    <row r="79" s="174" customFormat="true" ht="114.75" hidden="false" customHeight="false" outlineLevel="0" collapsed="false">
      <c r="A79" s="189" t="n">
        <f aca="false">A78+1</f>
        <v>26</v>
      </c>
      <c r="B79" s="188" t="s">
        <v>419</v>
      </c>
      <c r="C79" s="187" t="s">
        <v>118</v>
      </c>
      <c r="D79" s="213" t="n">
        <v>1</v>
      </c>
      <c r="E79" s="218"/>
      <c r="F79" s="173"/>
      <c r="G79" s="172"/>
      <c r="H79" s="173"/>
      <c r="I79" s="172"/>
      <c r="J79" s="171"/>
      <c r="K79" s="192"/>
      <c r="L79" s="192"/>
      <c r="M79" s="192"/>
      <c r="N79" s="192"/>
      <c r="O79" s="192"/>
    </row>
    <row r="80" s="174" customFormat="true" ht="89.25" hidden="false" customHeight="false" outlineLevel="0" collapsed="false">
      <c r="A80" s="189" t="n">
        <f aca="false">A79+1</f>
        <v>27</v>
      </c>
      <c r="B80" s="220" t="s">
        <v>420</v>
      </c>
      <c r="C80" s="187" t="s">
        <v>118</v>
      </c>
      <c r="D80" s="189" t="n">
        <v>3</v>
      </c>
      <c r="E80" s="200"/>
      <c r="F80" s="173"/>
      <c r="G80" s="180"/>
      <c r="H80" s="171"/>
      <c r="I80" s="180"/>
      <c r="J80" s="171"/>
      <c r="K80" s="192"/>
      <c r="L80" s="192"/>
      <c r="M80" s="192"/>
      <c r="N80" s="192"/>
      <c r="O80" s="192"/>
    </row>
    <row r="81" s="174" customFormat="true" ht="89.25" hidden="false" customHeight="false" outlineLevel="0" collapsed="false">
      <c r="A81" s="189" t="n">
        <f aca="false">A80+1</f>
        <v>28</v>
      </c>
      <c r="B81" s="220" t="s">
        <v>126</v>
      </c>
      <c r="C81" s="187" t="s">
        <v>118</v>
      </c>
      <c r="D81" s="189" t="n">
        <v>14</v>
      </c>
      <c r="E81" s="200"/>
      <c r="F81" s="173"/>
      <c r="G81" s="180"/>
      <c r="H81" s="171"/>
      <c r="I81" s="180"/>
      <c r="J81" s="171"/>
      <c r="K81" s="192"/>
      <c r="L81" s="192"/>
      <c r="M81" s="192"/>
      <c r="N81" s="192"/>
      <c r="O81" s="192"/>
    </row>
    <row r="82" s="174" customFormat="true" ht="89.25" hidden="false" customHeight="false" outlineLevel="0" collapsed="false">
      <c r="A82" s="189" t="n">
        <f aca="false">A81+1</f>
        <v>29</v>
      </c>
      <c r="B82" s="220" t="s">
        <v>421</v>
      </c>
      <c r="C82" s="187" t="s">
        <v>118</v>
      </c>
      <c r="D82" s="189" t="n">
        <v>3</v>
      </c>
      <c r="E82" s="200"/>
      <c r="F82" s="173"/>
      <c r="G82" s="180"/>
      <c r="H82" s="171"/>
      <c r="I82" s="180"/>
      <c r="J82" s="171"/>
      <c r="K82" s="192"/>
      <c r="L82" s="192"/>
      <c r="M82" s="192"/>
      <c r="N82" s="192"/>
      <c r="O82" s="192"/>
    </row>
    <row r="83" s="174" customFormat="true" ht="89.25" hidden="false" customHeight="false" outlineLevel="0" collapsed="false">
      <c r="A83" s="189" t="n">
        <f aca="false">A82+1</f>
        <v>30</v>
      </c>
      <c r="B83" s="220" t="s">
        <v>422</v>
      </c>
      <c r="C83" s="187" t="s">
        <v>118</v>
      </c>
      <c r="D83" s="189" t="n">
        <v>5</v>
      </c>
      <c r="E83" s="200"/>
      <c r="F83" s="173"/>
      <c r="G83" s="180"/>
      <c r="H83" s="171"/>
      <c r="I83" s="180"/>
      <c r="J83" s="171"/>
      <c r="K83" s="192"/>
      <c r="L83" s="192"/>
      <c r="M83" s="192"/>
      <c r="N83" s="192"/>
      <c r="O83" s="192"/>
    </row>
    <row r="84" s="174" customFormat="true" ht="89.25" hidden="false" customHeight="false" outlineLevel="0" collapsed="false">
      <c r="A84" s="189" t="n">
        <f aca="false">A83+1</f>
        <v>31</v>
      </c>
      <c r="B84" s="220" t="s">
        <v>423</v>
      </c>
      <c r="C84" s="187" t="s">
        <v>118</v>
      </c>
      <c r="D84" s="189" t="n">
        <v>1</v>
      </c>
      <c r="E84" s="200"/>
      <c r="F84" s="173"/>
      <c r="G84" s="180"/>
      <c r="H84" s="171"/>
      <c r="I84" s="180"/>
      <c r="J84" s="171"/>
      <c r="K84" s="192"/>
      <c r="L84" s="192"/>
      <c r="M84" s="192"/>
      <c r="N84" s="192"/>
      <c r="O84" s="192"/>
    </row>
    <row r="85" s="174" customFormat="true" ht="89.25" hidden="false" customHeight="false" outlineLevel="0" collapsed="false">
      <c r="A85" s="189" t="n">
        <f aca="false">A84+1</f>
        <v>32</v>
      </c>
      <c r="B85" s="220" t="s">
        <v>424</v>
      </c>
      <c r="C85" s="187" t="s">
        <v>118</v>
      </c>
      <c r="D85" s="189" t="n">
        <v>1</v>
      </c>
      <c r="E85" s="200"/>
      <c r="F85" s="173"/>
      <c r="G85" s="180"/>
      <c r="H85" s="171"/>
      <c r="I85" s="180"/>
      <c r="J85" s="171"/>
      <c r="K85" s="192"/>
      <c r="L85" s="192"/>
      <c r="M85" s="192"/>
      <c r="N85" s="192"/>
      <c r="O85" s="192"/>
    </row>
    <row r="86" s="174" customFormat="true" ht="12.75" hidden="false" customHeight="false" outlineLevel="0" collapsed="false">
      <c r="A86" s="189"/>
      <c r="B86" s="205" t="s">
        <v>128</v>
      </c>
      <c r="C86" s="189"/>
      <c r="D86" s="213"/>
      <c r="E86" s="179"/>
      <c r="F86" s="171"/>
      <c r="G86" s="180"/>
      <c r="H86" s="171"/>
      <c r="I86" s="180"/>
      <c r="J86" s="171"/>
      <c r="K86" s="180"/>
      <c r="L86" s="171"/>
      <c r="M86" s="180"/>
      <c r="N86" s="171"/>
      <c r="O86" s="171"/>
    </row>
    <row r="87" s="174" customFormat="true" ht="25.5" hidden="false" customHeight="false" outlineLevel="0" collapsed="false">
      <c r="A87" s="189" t="n">
        <f aca="false">A85+1</f>
        <v>33</v>
      </c>
      <c r="B87" s="188" t="s">
        <v>303</v>
      </c>
      <c r="C87" s="187" t="s">
        <v>130</v>
      </c>
      <c r="D87" s="189" t="n">
        <v>55</v>
      </c>
      <c r="E87" s="214"/>
      <c r="F87" s="196"/>
      <c r="G87" s="196"/>
      <c r="H87" s="198"/>
      <c r="I87" s="197"/>
      <c r="J87" s="171"/>
      <c r="K87" s="192"/>
      <c r="L87" s="192"/>
      <c r="M87" s="192"/>
      <c r="N87" s="192"/>
      <c r="O87" s="192"/>
    </row>
    <row r="88" s="174" customFormat="true" ht="25.5" hidden="false" customHeight="false" outlineLevel="0" collapsed="false">
      <c r="A88" s="189" t="n">
        <f aca="false">A87+1</f>
        <v>34</v>
      </c>
      <c r="B88" s="188" t="s">
        <v>129</v>
      </c>
      <c r="C88" s="187" t="s">
        <v>130</v>
      </c>
      <c r="D88" s="189" t="n">
        <v>8</v>
      </c>
      <c r="E88" s="170"/>
      <c r="F88" s="192"/>
      <c r="G88" s="192"/>
      <c r="H88" s="171"/>
      <c r="I88" s="180"/>
      <c r="J88" s="171"/>
      <c r="K88" s="192"/>
      <c r="L88" s="192"/>
      <c r="M88" s="192"/>
      <c r="N88" s="192"/>
      <c r="O88" s="192"/>
    </row>
    <row r="89" s="174" customFormat="true" ht="25.5" hidden="false" customHeight="false" outlineLevel="0" collapsed="false">
      <c r="A89" s="189" t="n">
        <f aca="false">A88+1</f>
        <v>35</v>
      </c>
      <c r="B89" s="188" t="s">
        <v>131</v>
      </c>
      <c r="C89" s="187" t="s">
        <v>130</v>
      </c>
      <c r="D89" s="189" t="n">
        <v>34</v>
      </c>
      <c r="E89" s="170"/>
      <c r="F89" s="192"/>
      <c r="G89" s="192"/>
      <c r="H89" s="171"/>
      <c r="I89" s="180"/>
      <c r="J89" s="171"/>
      <c r="K89" s="192"/>
      <c r="L89" s="192"/>
      <c r="M89" s="192"/>
      <c r="N89" s="192"/>
      <c r="O89" s="192"/>
    </row>
    <row r="90" s="186" customFormat="true" ht="12.75" hidden="false" customHeight="false" outlineLevel="0" collapsed="false">
      <c r="A90" s="207"/>
      <c r="B90" s="265" t="s">
        <v>132</v>
      </c>
      <c r="C90" s="264"/>
      <c r="D90" s="207"/>
      <c r="E90" s="295"/>
      <c r="F90" s="211"/>
      <c r="G90" s="296"/>
      <c r="H90" s="211"/>
      <c r="I90" s="296"/>
      <c r="J90" s="297"/>
      <c r="K90" s="296"/>
      <c r="L90" s="297"/>
      <c r="M90" s="296"/>
      <c r="N90" s="297"/>
      <c r="O90" s="297"/>
    </row>
    <row r="91" s="174" customFormat="true" ht="12.75" hidden="false" customHeight="false" outlineLevel="0" collapsed="false">
      <c r="A91" s="189" t="n">
        <f aca="false">A89+1</f>
        <v>36</v>
      </c>
      <c r="B91" s="188" t="s">
        <v>136</v>
      </c>
      <c r="C91" s="187" t="s">
        <v>134</v>
      </c>
      <c r="D91" s="189" t="n">
        <v>3</v>
      </c>
      <c r="E91" s="170"/>
      <c r="F91" s="192"/>
      <c r="G91" s="192"/>
      <c r="H91" s="171"/>
      <c r="I91" s="180"/>
      <c r="J91" s="171"/>
      <c r="K91" s="192"/>
      <c r="L91" s="192"/>
      <c r="M91" s="192"/>
      <c r="N91" s="192"/>
      <c r="O91" s="192"/>
    </row>
    <row r="92" s="174" customFormat="true" ht="12.75" hidden="false" customHeight="false" outlineLevel="0" collapsed="false">
      <c r="A92" s="189"/>
      <c r="B92" s="205" t="s">
        <v>138</v>
      </c>
      <c r="C92" s="189"/>
      <c r="D92" s="213"/>
      <c r="E92" s="179"/>
      <c r="F92" s="171"/>
      <c r="G92" s="180"/>
      <c r="H92" s="171"/>
      <c r="I92" s="180"/>
      <c r="J92" s="171"/>
      <c r="K92" s="180"/>
      <c r="L92" s="171"/>
      <c r="M92" s="180"/>
      <c r="N92" s="171"/>
      <c r="O92" s="171"/>
    </row>
    <row r="93" s="174" customFormat="true" ht="52.5" hidden="false" customHeight="false" outlineLevel="0" collapsed="false">
      <c r="A93" s="189" t="n">
        <f aca="false">A91+1</f>
        <v>37</v>
      </c>
      <c r="B93" s="217" t="s">
        <v>425</v>
      </c>
      <c r="C93" s="187" t="s">
        <v>140</v>
      </c>
      <c r="D93" s="189" t="n">
        <v>5</v>
      </c>
      <c r="E93" s="170"/>
      <c r="F93" s="192"/>
      <c r="G93" s="192"/>
      <c r="H93" s="171"/>
      <c r="I93" s="180"/>
      <c r="J93" s="171"/>
      <c r="K93" s="192"/>
      <c r="L93" s="192"/>
      <c r="M93" s="192"/>
      <c r="N93" s="192"/>
      <c r="O93" s="192"/>
      <c r="P93" s="14"/>
    </row>
    <row r="94" s="174" customFormat="true" ht="39.75" hidden="false" customHeight="false" outlineLevel="0" collapsed="false">
      <c r="A94" s="189" t="n">
        <f aca="false">A93+1</f>
        <v>38</v>
      </c>
      <c r="B94" s="217" t="s">
        <v>426</v>
      </c>
      <c r="C94" s="187" t="s">
        <v>140</v>
      </c>
      <c r="D94" s="189" t="n">
        <v>4</v>
      </c>
      <c r="E94" s="170"/>
      <c r="F94" s="192"/>
      <c r="G94" s="192"/>
      <c r="H94" s="171"/>
      <c r="I94" s="180"/>
      <c r="J94" s="171"/>
      <c r="K94" s="192"/>
      <c r="L94" s="192"/>
      <c r="M94" s="192"/>
      <c r="N94" s="192"/>
      <c r="O94" s="192"/>
      <c r="P94" s="14"/>
    </row>
    <row r="95" s="174" customFormat="true" ht="12.75" hidden="false" customHeight="false" outlineLevel="0" collapsed="false">
      <c r="A95" s="189" t="n">
        <f aca="false">A94+1</f>
        <v>39</v>
      </c>
      <c r="B95" s="188" t="s">
        <v>308</v>
      </c>
      <c r="C95" s="221" t="s">
        <v>88</v>
      </c>
      <c r="D95" s="189" t="n">
        <v>12</v>
      </c>
      <c r="E95" s="170"/>
      <c r="F95" s="192"/>
      <c r="G95" s="192"/>
      <c r="H95" s="171"/>
      <c r="I95" s="180"/>
      <c r="J95" s="171"/>
      <c r="K95" s="192"/>
      <c r="L95" s="192"/>
      <c r="M95" s="192"/>
      <c r="N95" s="192"/>
      <c r="O95" s="192"/>
    </row>
    <row r="96" s="174" customFormat="true" ht="12.75" hidden="false" customHeight="false" outlineLevel="0" collapsed="false">
      <c r="A96" s="189"/>
      <c r="B96" s="205" t="s">
        <v>144</v>
      </c>
      <c r="C96" s="189"/>
      <c r="D96" s="213"/>
      <c r="E96" s="179"/>
      <c r="F96" s="171"/>
      <c r="G96" s="180"/>
      <c r="H96" s="171"/>
      <c r="I96" s="180"/>
      <c r="J96" s="171"/>
      <c r="K96" s="180"/>
      <c r="L96" s="171"/>
      <c r="M96" s="180"/>
      <c r="N96" s="171"/>
      <c r="O96" s="171"/>
    </row>
    <row r="97" s="174" customFormat="true" ht="12.75" hidden="false" customHeight="false" outlineLevel="0" collapsed="false">
      <c r="A97" s="189" t="n">
        <f aca="false">A95+1</f>
        <v>40</v>
      </c>
      <c r="B97" s="188" t="s">
        <v>147</v>
      </c>
      <c r="C97" s="221" t="s">
        <v>88</v>
      </c>
      <c r="D97" s="216" t="n">
        <v>1002.5</v>
      </c>
      <c r="E97" s="170"/>
      <c r="F97" s="192"/>
      <c r="G97" s="192"/>
      <c r="H97" s="171"/>
      <c r="I97" s="180"/>
      <c r="J97" s="171"/>
      <c r="K97" s="192"/>
      <c r="L97" s="192"/>
      <c r="M97" s="192"/>
      <c r="N97" s="192"/>
      <c r="O97" s="192"/>
    </row>
    <row r="98" s="174" customFormat="true" ht="12.75" hidden="false" customHeight="false" outlineLevel="0" collapsed="false">
      <c r="A98" s="189" t="n">
        <f aca="false">A97+1</f>
        <v>41</v>
      </c>
      <c r="B98" s="188" t="s">
        <v>148</v>
      </c>
      <c r="C98" s="221" t="s">
        <v>88</v>
      </c>
      <c r="D98" s="216" t="n">
        <v>1002.5</v>
      </c>
      <c r="E98" s="170"/>
      <c r="F98" s="192"/>
      <c r="G98" s="192"/>
      <c r="H98" s="171"/>
      <c r="I98" s="180"/>
      <c r="J98" s="171"/>
      <c r="K98" s="192"/>
      <c r="L98" s="192"/>
      <c r="M98" s="192"/>
      <c r="N98" s="192"/>
      <c r="O98" s="192"/>
    </row>
    <row r="99" s="174" customFormat="true" ht="12.75" hidden="false" customHeight="false" outlineLevel="0" collapsed="false">
      <c r="A99" s="189" t="n">
        <f aca="false">A98+1</f>
        <v>42</v>
      </c>
      <c r="B99" s="188" t="s">
        <v>427</v>
      </c>
      <c r="C99" s="221" t="s">
        <v>88</v>
      </c>
      <c r="D99" s="216" t="n">
        <v>23</v>
      </c>
      <c r="E99" s="170"/>
      <c r="F99" s="192"/>
      <c r="G99" s="192"/>
      <c r="H99" s="171"/>
      <c r="I99" s="180"/>
      <c r="J99" s="171"/>
      <c r="K99" s="192"/>
      <c r="L99" s="192"/>
      <c r="M99" s="192"/>
      <c r="N99" s="192"/>
      <c r="O99" s="192"/>
    </row>
    <row r="100" s="174" customFormat="true" ht="51" hidden="false" customHeight="false" outlineLevel="0" collapsed="false">
      <c r="A100" s="189" t="n">
        <f aca="false">A99+1</f>
        <v>43</v>
      </c>
      <c r="B100" s="225" t="s">
        <v>153</v>
      </c>
      <c r="C100" s="187" t="s">
        <v>154</v>
      </c>
      <c r="D100" s="187" t="n">
        <v>11</v>
      </c>
      <c r="E100" s="200"/>
      <c r="F100" s="192"/>
      <c r="G100" s="180"/>
      <c r="H100" s="171"/>
      <c r="I100" s="180"/>
      <c r="J100" s="171"/>
      <c r="K100" s="192"/>
      <c r="L100" s="192"/>
      <c r="M100" s="192"/>
      <c r="N100" s="192"/>
      <c r="O100" s="192"/>
    </row>
    <row r="101" s="174" customFormat="true" ht="51" hidden="false" customHeight="false" outlineLevel="0" collapsed="false">
      <c r="A101" s="189" t="n">
        <f aca="false">A100+1</f>
        <v>44</v>
      </c>
      <c r="B101" s="225" t="s">
        <v>155</v>
      </c>
      <c r="C101" s="187" t="s">
        <v>154</v>
      </c>
      <c r="D101" s="187" t="n">
        <v>11</v>
      </c>
      <c r="E101" s="223"/>
      <c r="F101" s="192"/>
      <c r="G101" s="180"/>
      <c r="H101" s="192"/>
      <c r="I101" s="224"/>
      <c r="J101" s="171"/>
      <c r="K101" s="192"/>
      <c r="L101" s="192"/>
      <c r="M101" s="192"/>
      <c r="N101" s="192"/>
      <c r="O101" s="192"/>
    </row>
    <row r="102" s="174" customFormat="true" ht="51" hidden="false" customHeight="false" outlineLevel="0" collapsed="false">
      <c r="A102" s="189" t="n">
        <f aca="false">A101+1</f>
        <v>45</v>
      </c>
      <c r="B102" s="225" t="s">
        <v>156</v>
      </c>
      <c r="C102" s="187" t="s">
        <v>154</v>
      </c>
      <c r="D102" s="187" t="n">
        <v>1</v>
      </c>
      <c r="E102" s="203"/>
      <c r="F102" s="196"/>
      <c r="G102" s="197"/>
      <c r="H102" s="198"/>
      <c r="I102" s="197"/>
      <c r="J102" s="171"/>
      <c r="K102" s="192"/>
      <c r="L102" s="192"/>
      <c r="M102" s="192"/>
      <c r="N102" s="192"/>
      <c r="O102" s="192"/>
    </row>
    <row r="103" s="174" customFormat="true" ht="51" hidden="false" customHeight="false" outlineLevel="0" collapsed="false">
      <c r="A103" s="189" t="n">
        <f aca="false">A102+1</f>
        <v>46</v>
      </c>
      <c r="B103" s="225" t="s">
        <v>157</v>
      </c>
      <c r="C103" s="187" t="s">
        <v>154</v>
      </c>
      <c r="D103" s="187" t="n">
        <v>2</v>
      </c>
      <c r="E103" s="203"/>
      <c r="F103" s="196"/>
      <c r="G103" s="197"/>
      <c r="H103" s="198"/>
      <c r="I103" s="197"/>
      <c r="J103" s="171"/>
      <c r="K103" s="192"/>
      <c r="L103" s="192"/>
      <c r="M103" s="192"/>
      <c r="N103" s="192"/>
      <c r="O103" s="192"/>
    </row>
    <row r="104" s="174" customFormat="true" ht="25.5" hidden="false" customHeight="false" outlineLevel="0" collapsed="false">
      <c r="A104" s="189" t="n">
        <f aca="false">A103+1</f>
        <v>47</v>
      </c>
      <c r="B104" s="188" t="s">
        <v>158</v>
      </c>
      <c r="C104" s="189" t="s">
        <v>88</v>
      </c>
      <c r="D104" s="216" t="n">
        <v>1002.5</v>
      </c>
      <c r="E104" s="170"/>
      <c r="F104" s="192"/>
      <c r="G104" s="192"/>
      <c r="H104" s="171"/>
      <c r="I104" s="180"/>
      <c r="J104" s="171"/>
      <c r="K104" s="192"/>
      <c r="L104" s="192"/>
      <c r="M104" s="192"/>
      <c r="N104" s="192"/>
      <c r="O104" s="192"/>
    </row>
    <row r="105" s="174" customFormat="true" ht="25.5" hidden="false" customHeight="false" outlineLevel="0" collapsed="false">
      <c r="A105" s="189" t="n">
        <f aca="false">A104+1</f>
        <v>48</v>
      </c>
      <c r="B105" s="188" t="s">
        <v>159</v>
      </c>
      <c r="C105" s="189" t="s">
        <v>140</v>
      </c>
      <c r="D105" s="301" t="n">
        <v>1</v>
      </c>
      <c r="E105" s="170"/>
      <c r="F105" s="192"/>
      <c r="G105" s="192"/>
      <c r="H105" s="171"/>
      <c r="I105" s="180"/>
      <c r="J105" s="171"/>
      <c r="K105" s="192"/>
      <c r="L105" s="192"/>
      <c r="M105" s="192"/>
      <c r="N105" s="192"/>
      <c r="O105" s="192"/>
    </row>
    <row r="106" s="174" customFormat="true" ht="25.5" hidden="false" customHeight="false" outlineLevel="0" collapsed="false">
      <c r="A106" s="189" t="n">
        <f aca="false">A105+1</f>
        <v>49</v>
      </c>
      <c r="B106" s="188" t="s">
        <v>161</v>
      </c>
      <c r="C106" s="189" t="s">
        <v>140</v>
      </c>
      <c r="D106" s="301" t="n">
        <v>1</v>
      </c>
      <c r="E106" s="170"/>
      <c r="F106" s="192"/>
      <c r="G106" s="192"/>
      <c r="H106" s="171"/>
      <c r="I106" s="180"/>
      <c r="J106" s="171"/>
      <c r="K106" s="192"/>
      <c r="L106" s="192"/>
      <c r="M106" s="192"/>
      <c r="N106" s="192"/>
      <c r="O106" s="192"/>
    </row>
    <row r="107" s="174" customFormat="true" ht="25.5" hidden="false" customHeight="false" outlineLevel="0" collapsed="false">
      <c r="A107" s="189" t="n">
        <f aca="false">A106+1</f>
        <v>50</v>
      </c>
      <c r="B107" s="188" t="s">
        <v>162</v>
      </c>
      <c r="C107" s="189" t="s">
        <v>140</v>
      </c>
      <c r="D107" s="301" t="n">
        <v>1</v>
      </c>
      <c r="E107" s="179"/>
      <c r="F107" s="192"/>
      <c r="G107" s="192"/>
      <c r="H107" s="171"/>
      <c r="I107" s="180"/>
      <c r="J107" s="171"/>
      <c r="K107" s="192"/>
      <c r="L107" s="192"/>
      <c r="M107" s="192"/>
      <c r="N107" s="192"/>
      <c r="O107" s="192"/>
    </row>
    <row r="108" s="241" customFormat="true" ht="12.75" hidden="false" customHeight="false" outlineLevel="0" collapsed="false">
      <c r="A108" s="231"/>
      <c r="B108" s="232"/>
      <c r="C108" s="233"/>
      <c r="D108" s="234"/>
      <c r="E108" s="235"/>
      <c r="F108" s="236"/>
      <c r="G108" s="237"/>
      <c r="H108" s="237"/>
      <c r="I108" s="238"/>
      <c r="J108" s="237"/>
      <c r="K108" s="239"/>
      <c r="L108" s="240"/>
      <c r="M108" s="239"/>
      <c r="N108" s="240"/>
      <c r="O108" s="240"/>
    </row>
    <row r="109" s="174" customFormat="true" ht="12.75" hidden="false" customHeight="false" outlineLevel="0" collapsed="false">
      <c r="A109" s="242"/>
      <c r="B109" s="243"/>
      <c r="C109" s="244"/>
      <c r="D109" s="245"/>
      <c r="E109" s="245"/>
      <c r="F109" s="246"/>
      <c r="G109" s="247"/>
      <c r="H109" s="247"/>
      <c r="I109" s="247"/>
      <c r="J109" s="248" t="s">
        <v>164</v>
      </c>
      <c r="K109" s="249"/>
      <c r="L109" s="249"/>
      <c r="M109" s="249"/>
      <c r="N109" s="249"/>
      <c r="O109" s="249"/>
    </row>
    <row r="110" customFormat="false" ht="12.75" hidden="false" customHeight="false" outlineLevel="0" collapsed="false">
      <c r="J110" s="250"/>
      <c r="K110" s="251"/>
      <c r="L110" s="251"/>
      <c r="M110" s="251"/>
      <c r="N110" s="251"/>
      <c r="O110" s="252"/>
    </row>
    <row r="111" customFormat="false" ht="12.75" hidden="false" customHeight="true" outlineLevel="0" collapsed="false">
      <c r="A111" s="253" t="s">
        <v>165</v>
      </c>
      <c r="G111" s="14"/>
      <c r="H111" s="14"/>
      <c r="I111" s="14"/>
      <c r="J111" s="14"/>
      <c r="K111" s="14"/>
      <c r="L111" s="14"/>
      <c r="M111" s="14"/>
      <c r="N111" s="14"/>
    </row>
    <row r="112" customFormat="false" ht="12.75" hidden="false" customHeight="true" outlineLevel="0" collapsed="false">
      <c r="A112" s="253" t="s">
        <v>166</v>
      </c>
      <c r="G112" s="14"/>
      <c r="H112" s="14"/>
      <c r="I112" s="14"/>
      <c r="J112" s="14"/>
      <c r="K112" s="14"/>
      <c r="L112" s="14"/>
      <c r="M112" s="14"/>
      <c r="N112" s="14"/>
    </row>
    <row r="113" customFormat="false" ht="12.75" hidden="false" customHeight="false" outlineLevel="0" collapsed="false">
      <c r="A113" s="253" t="s">
        <v>167</v>
      </c>
      <c r="G113" s="14"/>
      <c r="H113" s="14"/>
      <c r="I113" s="14"/>
      <c r="J113" s="14"/>
      <c r="K113" s="14"/>
      <c r="L113" s="14"/>
      <c r="M113" s="14"/>
      <c r="N113" s="14"/>
    </row>
    <row r="114" customFormat="false" ht="12.75" hidden="false" customHeight="false" outlineLevel="0" collapsed="false">
      <c r="A114" s="254" t="s">
        <v>168</v>
      </c>
      <c r="E114" s="255"/>
      <c r="G114" s="14"/>
      <c r="H114" s="14"/>
      <c r="I114" s="14"/>
      <c r="J114" s="14"/>
      <c r="K114" s="14"/>
      <c r="L114" s="14"/>
      <c r="M114" s="14"/>
      <c r="N114" s="14"/>
    </row>
    <row r="115" customFormat="false" ht="12.75" hidden="false" customHeight="false" outlineLevel="0" collapsed="false">
      <c r="A115" s="256" t="s">
        <v>169</v>
      </c>
      <c r="G115" s="14"/>
      <c r="H115" s="14"/>
      <c r="I115" s="14"/>
      <c r="J115" s="14"/>
      <c r="K115" s="14"/>
      <c r="L115" s="14"/>
      <c r="M115" s="14"/>
      <c r="N115" s="14"/>
    </row>
    <row r="116" customFormat="false" ht="12.75" hidden="false" customHeight="false" outlineLevel="0" collapsed="false">
      <c r="A116" s="256" t="s">
        <v>170</v>
      </c>
      <c r="G116" s="14"/>
      <c r="H116" s="14"/>
      <c r="I116" s="14"/>
      <c r="J116" s="14"/>
      <c r="K116" s="14"/>
      <c r="L116" s="14"/>
      <c r="M116" s="14"/>
      <c r="N116" s="14"/>
    </row>
    <row r="117" customFormat="false" ht="12.75" hidden="false" customHeight="false" outlineLevel="0" collapsed="false">
      <c r="A117" s="255" t="s">
        <v>171</v>
      </c>
    </row>
    <row r="118" customFormat="false" ht="12.75" hidden="false" customHeight="false" outlineLevel="0" collapsed="false">
      <c r="A118" s="255"/>
    </row>
    <row r="119" customFormat="false" ht="12.75" hidden="false" customHeight="true" outlineLevel="0" collapsed="false">
      <c r="A119" s="141" t="s">
        <v>64</v>
      </c>
      <c r="B119" s="141"/>
      <c r="C119" s="141"/>
      <c r="D119" s="141"/>
      <c r="E119" s="141"/>
      <c r="F119" s="257"/>
      <c r="G119" s="257"/>
      <c r="H119" s="70"/>
      <c r="I119" s="70"/>
      <c r="J119" s="70"/>
      <c r="K119" s="70"/>
      <c r="L119" s="70"/>
      <c r="M119" s="70"/>
      <c r="N119" s="70"/>
      <c r="O119" s="70"/>
    </row>
    <row r="120" customFormat="false" ht="12" hidden="false" customHeight="true" outlineLevel="0" collapsed="false">
      <c r="A120" s="143"/>
      <c r="B120" s="143"/>
      <c r="C120" s="144" t="s">
        <v>65</v>
      </c>
      <c r="D120" s="144"/>
      <c r="E120" s="144"/>
      <c r="F120" s="144"/>
      <c r="G120" s="144"/>
      <c r="H120" s="70"/>
      <c r="I120" s="258"/>
      <c r="J120" s="258"/>
      <c r="K120" s="70"/>
      <c r="L120" s="70"/>
      <c r="M120" s="70"/>
      <c r="N120" s="70"/>
      <c r="O120" s="70"/>
    </row>
    <row r="121" customFormat="false" ht="12.75" hidden="true" customHeight="false" outlineLevel="0" collapsed="false">
      <c r="A121" s="143"/>
      <c r="B121" s="259"/>
      <c r="C121" s="145"/>
      <c r="D121" s="146"/>
      <c r="E121" s="143"/>
      <c r="F121" s="260"/>
      <c r="G121" s="260"/>
      <c r="H121" s="70"/>
      <c r="I121" s="70"/>
      <c r="J121" s="70"/>
      <c r="K121" s="70"/>
      <c r="L121" s="70"/>
      <c r="M121" s="70"/>
      <c r="N121" s="70"/>
      <c r="O121" s="70"/>
    </row>
  </sheetData>
  <mergeCells count="14">
    <mergeCell ref="B1:J1"/>
    <mergeCell ref="B2:I2"/>
    <mergeCell ref="A4:O4"/>
    <mergeCell ref="A5:O5"/>
    <mergeCell ref="A10:A11"/>
    <mergeCell ref="B10:B11"/>
    <mergeCell ref="C10:C11"/>
    <mergeCell ref="D10:D11"/>
    <mergeCell ref="E10:J10"/>
    <mergeCell ref="K10:O10"/>
    <mergeCell ref="A119:E119"/>
    <mergeCell ref="F119:G119"/>
    <mergeCell ref="C120:G120"/>
    <mergeCell ref="I120:J120"/>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9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pageBreakPreview" topLeftCell="A13"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428</v>
      </c>
      <c r="C1" s="150"/>
      <c r="D1" s="150"/>
      <c r="E1" s="150"/>
      <c r="F1" s="150"/>
      <c r="G1" s="150"/>
      <c r="H1" s="150"/>
      <c r="I1" s="150"/>
      <c r="J1" s="150"/>
      <c r="K1" s="61"/>
      <c r="L1" s="61"/>
      <c r="M1" s="61"/>
      <c r="N1" s="14"/>
      <c r="O1" s="14"/>
      <c r="P1" s="68"/>
      <c r="Q1" s="69"/>
    </row>
    <row r="2" s="70" customFormat="true" ht="15" hidden="false" customHeight="false" outlineLevel="0" collapsed="false">
      <c r="A2" s="57"/>
      <c r="B2" s="261" t="s">
        <v>50</v>
      </c>
      <c r="C2" s="262"/>
      <c r="D2" s="262"/>
      <c r="E2" s="262"/>
      <c r="F2" s="262"/>
      <c r="G2" s="262"/>
      <c r="H2" s="262"/>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90</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321</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50</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175</v>
      </c>
      <c r="C15" s="182"/>
      <c r="D15" s="182"/>
      <c r="E15" s="183"/>
      <c r="F15" s="184"/>
      <c r="G15" s="185"/>
      <c r="H15" s="184"/>
      <c r="I15" s="185"/>
      <c r="J15" s="184"/>
      <c r="K15" s="185"/>
      <c r="L15" s="184"/>
      <c r="M15" s="185"/>
      <c r="N15" s="184"/>
      <c r="O15" s="184"/>
    </row>
    <row r="16" s="174" customFormat="true" ht="51" hidden="false" customHeight="false" outlineLevel="0" collapsed="false">
      <c r="A16" s="263" t="n">
        <v>1</v>
      </c>
      <c r="B16" s="217" t="s">
        <v>322</v>
      </c>
      <c r="C16" s="187" t="s">
        <v>118</v>
      </c>
      <c r="D16" s="194" t="n">
        <v>1</v>
      </c>
      <c r="E16" s="170"/>
      <c r="F16" s="192"/>
      <c r="G16" s="192"/>
      <c r="H16" s="171"/>
      <c r="I16" s="180"/>
      <c r="J16" s="171"/>
      <c r="K16" s="192"/>
      <c r="L16" s="192"/>
      <c r="M16" s="192"/>
      <c r="N16" s="192"/>
      <c r="O16" s="192"/>
    </row>
    <row r="17" s="174" customFormat="true" ht="25.5" hidden="false" customHeight="false" outlineLevel="0" collapsed="false">
      <c r="A17" s="263" t="n">
        <f aca="false">A16+1</f>
        <v>2</v>
      </c>
      <c r="B17" s="188" t="s">
        <v>100</v>
      </c>
      <c r="C17" s="189" t="s">
        <v>94</v>
      </c>
      <c r="D17" s="190" t="n">
        <v>33</v>
      </c>
      <c r="E17" s="203"/>
      <c r="F17" s="196"/>
      <c r="G17" s="197"/>
      <c r="H17" s="198"/>
      <c r="I17" s="197"/>
      <c r="J17" s="171"/>
      <c r="K17" s="192"/>
      <c r="L17" s="192"/>
      <c r="M17" s="192"/>
      <c r="N17" s="192"/>
      <c r="O17" s="192"/>
    </row>
    <row r="18" s="174" customFormat="true" ht="38.25" hidden="false" customHeight="false" outlineLevel="0" collapsed="false">
      <c r="A18" s="263" t="n">
        <f aca="false">A17+1</f>
        <v>3</v>
      </c>
      <c r="B18" s="188" t="s">
        <v>177</v>
      </c>
      <c r="C18" s="189" t="s">
        <v>94</v>
      </c>
      <c r="D18" s="190" t="n">
        <v>14</v>
      </c>
      <c r="E18" s="201"/>
      <c r="F18" s="196"/>
      <c r="G18" s="202"/>
      <c r="H18" s="198"/>
      <c r="I18" s="197"/>
      <c r="J18" s="171"/>
      <c r="K18" s="192"/>
      <c r="L18" s="192"/>
      <c r="M18" s="192"/>
      <c r="N18" s="192"/>
      <c r="O18" s="192"/>
    </row>
    <row r="19" s="174" customFormat="true" ht="25.5" hidden="false" customHeight="false" outlineLevel="0" collapsed="false">
      <c r="A19" s="263" t="n">
        <f aca="false">A18+1</f>
        <v>4</v>
      </c>
      <c r="B19" s="188" t="s">
        <v>178</v>
      </c>
      <c r="C19" s="189" t="s">
        <v>88</v>
      </c>
      <c r="D19" s="190" t="n">
        <v>15</v>
      </c>
      <c r="E19" s="170"/>
      <c r="F19" s="192"/>
      <c r="G19" s="192"/>
      <c r="H19" s="171"/>
      <c r="I19" s="180"/>
      <c r="J19" s="171"/>
      <c r="K19" s="192"/>
      <c r="L19" s="192"/>
      <c r="M19" s="192"/>
      <c r="N19" s="192"/>
      <c r="O19" s="192"/>
    </row>
    <row r="20" s="174" customFormat="true" ht="38.25" hidden="false" customHeight="false" outlineLevel="0" collapsed="false">
      <c r="A20" s="263" t="n">
        <f aca="false">A19+1</f>
        <v>5</v>
      </c>
      <c r="B20" s="188" t="s">
        <v>101</v>
      </c>
      <c r="C20" s="189" t="s">
        <v>94</v>
      </c>
      <c r="D20" s="190" t="n">
        <v>19</v>
      </c>
      <c r="E20" s="203"/>
      <c r="F20" s="196"/>
      <c r="G20" s="197"/>
      <c r="H20" s="198"/>
      <c r="I20" s="197"/>
      <c r="J20" s="171"/>
      <c r="K20" s="192"/>
      <c r="L20" s="192"/>
      <c r="M20" s="192"/>
      <c r="N20" s="192"/>
      <c r="O20" s="192"/>
    </row>
    <row r="21" s="174" customFormat="true" ht="38.25" hidden="false" customHeight="false" outlineLevel="0" collapsed="false">
      <c r="A21" s="263" t="n">
        <f aca="false">A20+1</f>
        <v>6</v>
      </c>
      <c r="B21" s="188" t="s">
        <v>179</v>
      </c>
      <c r="C21" s="189" t="s">
        <v>88</v>
      </c>
      <c r="D21" s="190" t="n">
        <v>13</v>
      </c>
      <c r="E21" s="170"/>
      <c r="F21" s="192"/>
      <c r="G21" s="192"/>
      <c r="H21" s="171"/>
      <c r="I21" s="180"/>
      <c r="J21" s="171"/>
      <c r="K21" s="192"/>
      <c r="L21" s="192"/>
      <c r="M21" s="192"/>
      <c r="N21" s="192"/>
      <c r="O21" s="192"/>
    </row>
    <row r="22" s="174" customFormat="true" ht="38.25" hidden="false" customHeight="false" outlineLevel="0" collapsed="false">
      <c r="A22" s="263" t="n">
        <v>7</v>
      </c>
      <c r="B22" s="188" t="s">
        <v>180</v>
      </c>
      <c r="C22" s="187" t="s">
        <v>118</v>
      </c>
      <c r="D22" s="194" t="n">
        <v>1</v>
      </c>
      <c r="E22" s="170"/>
      <c r="F22" s="192"/>
      <c r="G22" s="192"/>
      <c r="H22" s="171"/>
      <c r="I22" s="180"/>
      <c r="J22" s="171"/>
      <c r="K22" s="192"/>
      <c r="L22" s="192"/>
      <c r="M22" s="192"/>
      <c r="N22" s="192"/>
      <c r="O22" s="192"/>
    </row>
    <row r="23" s="186" customFormat="true" ht="12.75" hidden="false" customHeight="false" outlineLevel="0" collapsed="false">
      <c r="A23" s="264"/>
      <c r="B23" s="265" t="s">
        <v>182</v>
      </c>
      <c r="C23" s="207"/>
      <c r="D23" s="266"/>
      <c r="E23" s="267"/>
      <c r="F23" s="268"/>
      <c r="G23" s="212"/>
      <c r="H23" s="211"/>
      <c r="I23" s="212"/>
      <c r="J23" s="211"/>
      <c r="K23" s="268"/>
      <c r="L23" s="268"/>
      <c r="M23" s="211"/>
      <c r="N23" s="268"/>
      <c r="O23" s="268"/>
    </row>
    <row r="24" s="174" customFormat="true" ht="51" hidden="false" customHeight="false" outlineLevel="0" collapsed="false">
      <c r="A24" s="263" t="n">
        <v>1</v>
      </c>
      <c r="B24" s="217" t="s">
        <v>429</v>
      </c>
      <c r="C24" s="187" t="s">
        <v>118</v>
      </c>
      <c r="D24" s="194" t="n">
        <v>1</v>
      </c>
      <c r="E24" s="170"/>
      <c r="F24" s="192"/>
      <c r="G24" s="192"/>
      <c r="H24" s="171"/>
      <c r="I24" s="180"/>
      <c r="J24" s="171"/>
      <c r="K24" s="192"/>
      <c r="L24" s="192"/>
      <c r="M24" s="192"/>
      <c r="N24" s="192"/>
      <c r="O24" s="192"/>
    </row>
    <row r="25" s="174" customFormat="true" ht="76.5" hidden="false" customHeight="false" outlineLevel="0" collapsed="false">
      <c r="A25" s="263" t="n">
        <f aca="false">A24+1</f>
        <v>2</v>
      </c>
      <c r="B25" s="217" t="s">
        <v>430</v>
      </c>
      <c r="C25" s="187" t="s">
        <v>118</v>
      </c>
      <c r="D25" s="194" t="n">
        <v>2</v>
      </c>
      <c r="E25" s="170"/>
      <c r="F25" s="192"/>
      <c r="G25" s="192"/>
      <c r="H25" s="171"/>
      <c r="I25" s="180"/>
      <c r="J25" s="171"/>
      <c r="K25" s="192"/>
      <c r="L25" s="192"/>
      <c r="M25" s="192"/>
      <c r="N25" s="192"/>
      <c r="O25" s="192"/>
    </row>
    <row r="26" s="174" customFormat="true" ht="12.75" hidden="false" customHeight="false" outlineLevel="0" collapsed="false">
      <c r="A26" s="263" t="n">
        <f aca="false">A25+1</f>
        <v>3</v>
      </c>
      <c r="B26" s="217" t="s">
        <v>325</v>
      </c>
      <c r="C26" s="187" t="s">
        <v>130</v>
      </c>
      <c r="D26" s="194" t="n">
        <v>1</v>
      </c>
      <c r="E26" s="270"/>
      <c r="F26" s="171"/>
      <c r="G26" s="192"/>
      <c r="H26" s="171"/>
      <c r="I26" s="180"/>
      <c r="J26" s="171"/>
      <c r="K26" s="192"/>
      <c r="L26" s="192"/>
      <c r="M26" s="192"/>
      <c r="N26" s="192"/>
      <c r="O26" s="192"/>
    </row>
    <row r="27" s="174" customFormat="true" ht="25.5" hidden="false" customHeight="false" outlineLevel="0" collapsed="false">
      <c r="A27" s="263" t="n">
        <f aca="false">A26+1</f>
        <v>4</v>
      </c>
      <c r="B27" s="217" t="s">
        <v>186</v>
      </c>
      <c r="C27" s="187" t="s">
        <v>130</v>
      </c>
      <c r="D27" s="194" t="n">
        <v>1</v>
      </c>
      <c r="E27" s="270"/>
      <c r="F27" s="171"/>
      <c r="G27" s="192"/>
      <c r="H27" s="171"/>
      <c r="I27" s="180"/>
      <c r="J27" s="171"/>
      <c r="K27" s="192"/>
      <c r="L27" s="192"/>
      <c r="M27" s="192"/>
      <c r="N27" s="192"/>
      <c r="O27" s="192"/>
    </row>
    <row r="28" s="174" customFormat="true" ht="12.75" hidden="false" customHeight="false" outlineLevel="0" collapsed="false">
      <c r="A28" s="263" t="n">
        <f aca="false">A27+1</f>
        <v>5</v>
      </c>
      <c r="B28" s="217" t="s">
        <v>187</v>
      </c>
      <c r="C28" s="221" t="s">
        <v>134</v>
      </c>
      <c r="D28" s="187" t="n">
        <v>1</v>
      </c>
      <c r="E28" s="270"/>
      <c r="F28" s="171"/>
      <c r="G28" s="192"/>
      <c r="H28" s="171"/>
      <c r="I28" s="180"/>
      <c r="J28" s="171"/>
      <c r="K28" s="192"/>
      <c r="L28" s="192"/>
      <c r="M28" s="192"/>
      <c r="N28" s="192"/>
      <c r="O28" s="192"/>
    </row>
    <row r="29" customFormat="false" ht="25.5" hidden="false" customHeight="false" outlineLevel="0" collapsed="false">
      <c r="A29" s="263" t="n">
        <f aca="false">A28+1</f>
        <v>6</v>
      </c>
      <c r="B29" s="188" t="s">
        <v>431</v>
      </c>
      <c r="C29" s="187" t="s">
        <v>189</v>
      </c>
      <c r="D29" s="194" t="n">
        <v>1</v>
      </c>
      <c r="E29" s="195"/>
      <c r="F29" s="198"/>
      <c r="G29" s="196"/>
      <c r="H29" s="196"/>
      <c r="I29" s="196"/>
      <c r="J29" s="196"/>
      <c r="K29" s="196"/>
      <c r="L29" s="196"/>
      <c r="M29" s="196"/>
      <c r="N29" s="196"/>
      <c r="O29" s="196"/>
    </row>
    <row r="30" s="274" customFormat="true" ht="14.25" hidden="false" customHeight="false" outlineLevel="0" collapsed="false">
      <c r="A30" s="272" t="s">
        <v>190</v>
      </c>
      <c r="B30" s="193" t="s">
        <v>191</v>
      </c>
      <c r="C30" s="189" t="s">
        <v>90</v>
      </c>
      <c r="D30" s="187" t="n">
        <v>0.26</v>
      </c>
      <c r="E30" s="195"/>
      <c r="F30" s="198"/>
      <c r="G30" s="196"/>
      <c r="H30" s="196"/>
      <c r="I30" s="196"/>
      <c r="J30" s="196"/>
      <c r="K30" s="196"/>
      <c r="L30" s="196"/>
      <c r="M30" s="196"/>
      <c r="N30" s="196"/>
      <c r="O30" s="196"/>
    </row>
    <row r="31" s="274" customFormat="true" ht="14.25" hidden="false" customHeight="false" outlineLevel="0" collapsed="false">
      <c r="A31" s="272" t="s">
        <v>192</v>
      </c>
      <c r="B31" s="193" t="s">
        <v>193</v>
      </c>
      <c r="C31" s="189" t="s">
        <v>90</v>
      </c>
      <c r="D31" s="187" t="n">
        <v>0.98</v>
      </c>
      <c r="E31" s="195"/>
      <c r="F31" s="198"/>
      <c r="G31" s="196"/>
      <c r="H31" s="196"/>
      <c r="I31" s="196"/>
      <c r="J31" s="196"/>
      <c r="K31" s="196"/>
      <c r="L31" s="196"/>
      <c r="M31" s="196"/>
      <c r="N31" s="196"/>
      <c r="O31" s="196"/>
    </row>
    <row r="32" s="274" customFormat="true" ht="12.75" hidden="false" customHeight="false" outlineLevel="0" collapsed="false">
      <c r="A32" s="272" t="s">
        <v>194</v>
      </c>
      <c r="B32" s="193" t="s">
        <v>195</v>
      </c>
      <c r="C32" s="187" t="s">
        <v>196</v>
      </c>
      <c r="D32" s="187" t="n">
        <v>100.2</v>
      </c>
      <c r="E32" s="195"/>
      <c r="F32" s="198"/>
      <c r="G32" s="196"/>
      <c r="H32" s="196"/>
      <c r="I32" s="196"/>
      <c r="J32" s="196"/>
      <c r="K32" s="196"/>
      <c r="L32" s="196"/>
      <c r="M32" s="196"/>
      <c r="N32" s="196"/>
      <c r="O32" s="196"/>
    </row>
    <row r="33" s="274" customFormat="true" ht="25.5" hidden="false" customHeight="false" outlineLevel="0" collapsed="false">
      <c r="A33" s="272" t="s">
        <v>197</v>
      </c>
      <c r="B33" s="193" t="s">
        <v>198</v>
      </c>
      <c r="C33" s="187" t="s">
        <v>189</v>
      </c>
      <c r="D33" s="187" t="n">
        <v>6</v>
      </c>
      <c r="E33" s="195"/>
      <c r="F33" s="198"/>
      <c r="G33" s="196"/>
      <c r="H33" s="196"/>
      <c r="I33" s="196"/>
      <c r="J33" s="196"/>
      <c r="K33" s="196"/>
      <c r="L33" s="196"/>
      <c r="M33" s="196"/>
      <c r="N33" s="196"/>
      <c r="O33" s="196"/>
    </row>
    <row r="34" s="241" customFormat="true" ht="12.75" hidden="false" customHeight="false" outlineLevel="0" collapsed="false">
      <c r="A34" s="231"/>
      <c r="B34" s="232"/>
      <c r="C34" s="233"/>
      <c r="D34" s="234"/>
      <c r="E34" s="235"/>
      <c r="F34" s="236"/>
      <c r="G34" s="237"/>
      <c r="H34" s="237"/>
      <c r="I34" s="238"/>
      <c r="J34" s="237"/>
      <c r="K34" s="239"/>
      <c r="L34" s="240"/>
      <c r="M34" s="239"/>
      <c r="N34" s="240"/>
      <c r="O34" s="240"/>
    </row>
    <row r="35" s="174" customFormat="true" ht="12.75" hidden="false" customHeight="false" outlineLevel="0" collapsed="false">
      <c r="A35" s="242"/>
      <c r="B35" s="243"/>
      <c r="C35" s="244"/>
      <c r="D35" s="245"/>
      <c r="E35" s="245"/>
      <c r="F35" s="246"/>
      <c r="G35" s="247"/>
      <c r="H35" s="247"/>
      <c r="I35" s="247"/>
      <c r="J35" s="248" t="s">
        <v>164</v>
      </c>
      <c r="K35" s="249"/>
      <c r="L35" s="249"/>
      <c r="M35" s="249"/>
      <c r="N35" s="249"/>
      <c r="O35" s="249"/>
    </row>
    <row r="36" customFormat="false" ht="12.75" hidden="false" customHeight="false" outlineLevel="0" collapsed="false">
      <c r="J36" s="250"/>
      <c r="K36" s="251"/>
      <c r="L36" s="251"/>
      <c r="M36" s="251"/>
      <c r="N36" s="251"/>
      <c r="O36" s="252"/>
    </row>
    <row r="37" customFormat="false" ht="12.75" hidden="false" customHeight="true" outlineLevel="0" collapsed="false">
      <c r="A37" s="253" t="s">
        <v>165</v>
      </c>
      <c r="G37" s="14"/>
      <c r="H37" s="14"/>
      <c r="I37" s="14"/>
      <c r="J37" s="14"/>
      <c r="K37" s="14"/>
      <c r="L37" s="14"/>
      <c r="M37" s="14"/>
      <c r="N37" s="14"/>
    </row>
    <row r="38" customFormat="false" ht="12.75" hidden="false" customHeight="true" outlineLevel="0" collapsed="false">
      <c r="A38" s="253" t="s">
        <v>166</v>
      </c>
      <c r="G38" s="14"/>
      <c r="H38" s="14"/>
      <c r="I38" s="14"/>
      <c r="J38" s="14"/>
      <c r="K38" s="14"/>
      <c r="L38" s="14"/>
      <c r="M38" s="14"/>
      <c r="N38" s="14"/>
    </row>
    <row r="39" customFormat="false" ht="12.75" hidden="false" customHeight="false" outlineLevel="0" collapsed="false">
      <c r="A39" s="253" t="s">
        <v>167</v>
      </c>
      <c r="G39" s="14"/>
      <c r="H39" s="14"/>
      <c r="I39" s="14"/>
      <c r="J39" s="14"/>
      <c r="K39" s="14"/>
      <c r="L39" s="14"/>
      <c r="M39" s="14"/>
      <c r="N39" s="14"/>
    </row>
    <row r="40" customFormat="false" ht="12.75" hidden="false" customHeight="false" outlineLevel="0" collapsed="false">
      <c r="A40" s="254" t="s">
        <v>168</v>
      </c>
      <c r="E40" s="255"/>
      <c r="G40" s="14"/>
      <c r="H40" s="14"/>
      <c r="I40" s="14"/>
      <c r="J40" s="14"/>
      <c r="K40" s="14"/>
      <c r="L40" s="14"/>
      <c r="M40" s="14"/>
      <c r="N40" s="14"/>
    </row>
    <row r="41" customFormat="false" ht="12.75" hidden="false" customHeight="false" outlineLevel="0" collapsed="false">
      <c r="A41" s="256" t="s">
        <v>169</v>
      </c>
      <c r="G41" s="14"/>
      <c r="H41" s="14"/>
      <c r="I41" s="14"/>
      <c r="J41" s="14"/>
      <c r="K41" s="14"/>
      <c r="L41" s="14"/>
      <c r="M41" s="14"/>
      <c r="N41" s="14"/>
    </row>
    <row r="42" customFormat="false" ht="12.75" hidden="false" customHeight="false" outlineLevel="0" collapsed="false">
      <c r="A42" s="256" t="s">
        <v>170</v>
      </c>
      <c r="G42" s="14"/>
      <c r="H42" s="14"/>
      <c r="I42" s="14"/>
      <c r="J42" s="14"/>
      <c r="K42" s="14"/>
      <c r="L42" s="14"/>
      <c r="M42" s="14"/>
      <c r="N42" s="14"/>
    </row>
    <row r="43" customFormat="false" ht="12.75" hidden="false" customHeight="false" outlineLevel="0" collapsed="false">
      <c r="A43" s="255" t="s">
        <v>171</v>
      </c>
    </row>
    <row r="44" customFormat="false" ht="12.75" hidden="false" customHeight="false" outlineLevel="0" collapsed="false">
      <c r="A44" s="255"/>
    </row>
    <row r="45" customFormat="false" ht="12.75" hidden="false" customHeight="true" outlineLevel="0" collapsed="false">
      <c r="A45" s="141" t="s">
        <v>64</v>
      </c>
      <c r="B45" s="141"/>
      <c r="C45" s="141"/>
      <c r="D45" s="141"/>
      <c r="E45" s="141"/>
      <c r="F45" s="257"/>
      <c r="G45" s="257"/>
      <c r="H45" s="70"/>
      <c r="I45" s="70"/>
      <c r="J45" s="70"/>
      <c r="K45" s="70"/>
      <c r="L45" s="70"/>
      <c r="M45" s="70"/>
      <c r="N45" s="70"/>
      <c r="O45" s="70"/>
    </row>
    <row r="46" customFormat="false" ht="12.75" hidden="false" customHeight="true" outlineLevel="0" collapsed="false">
      <c r="A46" s="143"/>
      <c r="B46" s="143"/>
      <c r="C46" s="144" t="s">
        <v>65</v>
      </c>
      <c r="D46" s="144"/>
      <c r="E46" s="144"/>
      <c r="F46" s="144"/>
      <c r="G46" s="144"/>
      <c r="H46" s="70"/>
      <c r="I46" s="258"/>
      <c r="J46" s="258"/>
      <c r="K46" s="70"/>
      <c r="L46" s="70"/>
      <c r="M46" s="70"/>
      <c r="N46" s="70"/>
      <c r="O46" s="70"/>
    </row>
    <row r="47" customFormat="false" ht="3" hidden="false" customHeight="true" outlineLevel="0" collapsed="false">
      <c r="A47" s="143"/>
      <c r="B47" s="259"/>
      <c r="C47" s="145"/>
      <c r="D47" s="146"/>
      <c r="E47" s="143"/>
      <c r="F47" s="260"/>
      <c r="G47" s="260"/>
      <c r="H47" s="70"/>
      <c r="I47" s="70"/>
      <c r="J47" s="70"/>
      <c r="K47" s="70"/>
      <c r="L47" s="70"/>
      <c r="M47" s="70"/>
      <c r="N47" s="70"/>
      <c r="O47" s="70"/>
    </row>
  </sheetData>
  <mergeCells count="13">
    <mergeCell ref="B1:J1"/>
    <mergeCell ref="A4:O4"/>
    <mergeCell ref="A5:O5"/>
    <mergeCell ref="A10:A11"/>
    <mergeCell ref="B10:B11"/>
    <mergeCell ref="C10:C11"/>
    <mergeCell ref="D10:D11"/>
    <mergeCell ref="E10:J10"/>
    <mergeCell ref="K10:O10"/>
    <mergeCell ref="A45:E45"/>
    <mergeCell ref="F45:G45"/>
    <mergeCell ref="C46:G46"/>
    <mergeCell ref="I46:J46"/>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pageBreakPreview" topLeftCell="A16"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7.28"/>
    <col collapsed="false" customWidth="true" hidden="false" outlineLevel="0" max="3" min="3" style="59" width="8.14"/>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432</v>
      </c>
      <c r="C1" s="150"/>
      <c r="D1" s="150"/>
      <c r="E1" s="150"/>
      <c r="F1" s="150"/>
      <c r="G1" s="150"/>
      <c r="H1" s="150"/>
      <c r="I1" s="150"/>
      <c r="J1" s="150"/>
      <c r="K1" s="61"/>
      <c r="L1" s="61"/>
      <c r="M1" s="61"/>
      <c r="N1" s="14"/>
      <c r="O1" s="14"/>
      <c r="P1" s="68"/>
      <c r="Q1" s="69"/>
    </row>
    <row r="2" s="70" customFormat="true" ht="15" hidden="false" customHeight="true" outlineLevel="0" collapsed="false">
      <c r="A2" s="261" t="s">
        <v>433</v>
      </c>
      <c r="B2" s="261"/>
      <c r="C2" s="261"/>
      <c r="D2" s="261"/>
      <c r="E2" s="261"/>
      <c r="F2" s="261"/>
      <c r="G2" s="261"/>
      <c r="H2" s="261"/>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90</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20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201</v>
      </c>
      <c r="C14" s="177"/>
      <c r="D14" s="178"/>
      <c r="E14" s="206"/>
      <c r="F14" s="171"/>
      <c r="G14" s="171"/>
      <c r="H14" s="171"/>
      <c r="I14" s="180"/>
      <c r="J14" s="171"/>
      <c r="K14" s="171"/>
      <c r="L14" s="171"/>
      <c r="M14" s="171"/>
      <c r="N14" s="171"/>
      <c r="O14" s="171"/>
    </row>
    <row r="15" s="186" customFormat="true" ht="12.75" hidden="false" customHeight="true" outlineLevel="0" collapsed="false">
      <c r="A15" s="264"/>
      <c r="B15" s="265" t="s">
        <v>202</v>
      </c>
      <c r="C15" s="265"/>
      <c r="D15" s="265"/>
      <c r="E15" s="210"/>
      <c r="F15" s="184"/>
      <c r="G15" s="185"/>
      <c r="H15" s="184"/>
      <c r="I15" s="185"/>
      <c r="J15" s="184"/>
      <c r="K15" s="185"/>
      <c r="L15" s="184"/>
      <c r="M15" s="185"/>
      <c r="N15" s="184"/>
      <c r="O15" s="184"/>
    </row>
    <row r="16" s="186" customFormat="true" ht="12.75" hidden="false" customHeight="true" outlineLevel="0" collapsed="false">
      <c r="A16" s="275" t="s">
        <v>203</v>
      </c>
      <c r="B16" s="188" t="s">
        <v>204</v>
      </c>
      <c r="C16" s="276" t="s">
        <v>134</v>
      </c>
      <c r="D16" s="276" t="n">
        <v>1</v>
      </c>
      <c r="E16" s="191"/>
      <c r="F16" s="192"/>
      <c r="G16" s="192"/>
      <c r="H16" s="192"/>
      <c r="I16" s="192"/>
      <c r="J16" s="192"/>
      <c r="K16" s="192"/>
      <c r="L16" s="192"/>
      <c r="M16" s="192"/>
      <c r="N16" s="192"/>
      <c r="O16" s="192"/>
    </row>
    <row r="17" s="186" customFormat="true" ht="25.5" hidden="false" customHeight="false" outlineLevel="0" collapsed="false">
      <c r="A17" s="275" t="s">
        <v>205</v>
      </c>
      <c r="B17" s="277" t="s">
        <v>206</v>
      </c>
      <c r="C17" s="276" t="s">
        <v>88</v>
      </c>
      <c r="D17" s="276" t="n">
        <v>3</v>
      </c>
      <c r="E17" s="191"/>
      <c r="F17" s="192"/>
      <c r="G17" s="192"/>
      <c r="H17" s="192"/>
      <c r="I17" s="192"/>
      <c r="J17" s="192"/>
      <c r="K17" s="192"/>
      <c r="L17" s="192"/>
      <c r="M17" s="192"/>
      <c r="N17" s="192"/>
      <c r="O17" s="192"/>
    </row>
    <row r="18" s="186" customFormat="true" ht="25.5" hidden="false" customHeight="false" outlineLevel="0" collapsed="false">
      <c r="A18" s="275" t="s">
        <v>207</v>
      </c>
      <c r="B18" s="277" t="s">
        <v>208</v>
      </c>
      <c r="C18" s="276" t="s">
        <v>88</v>
      </c>
      <c r="D18" s="276" t="n">
        <v>3</v>
      </c>
      <c r="E18" s="191"/>
      <c r="F18" s="192"/>
      <c r="G18" s="192"/>
      <c r="H18" s="192"/>
      <c r="I18" s="192"/>
      <c r="J18" s="192"/>
      <c r="K18" s="192"/>
      <c r="L18" s="192"/>
      <c r="M18" s="192"/>
      <c r="N18" s="192"/>
      <c r="O18" s="192"/>
    </row>
    <row r="19" s="186" customFormat="true" ht="12.75" hidden="false" customHeight="false" outlineLevel="0" collapsed="false">
      <c r="A19" s="275" t="s">
        <v>209</v>
      </c>
      <c r="B19" s="277" t="s">
        <v>210</v>
      </c>
      <c r="C19" s="276" t="s">
        <v>88</v>
      </c>
      <c r="D19" s="276" t="n">
        <v>3</v>
      </c>
      <c r="E19" s="191"/>
      <c r="F19" s="192"/>
      <c r="G19" s="192"/>
      <c r="H19" s="192"/>
      <c r="I19" s="192"/>
      <c r="J19" s="192"/>
      <c r="K19" s="192"/>
      <c r="L19" s="192"/>
      <c r="M19" s="192"/>
      <c r="N19" s="192"/>
      <c r="O19" s="192"/>
    </row>
    <row r="20" s="186" customFormat="true" ht="25.5" hidden="false" customHeight="false" outlineLevel="0" collapsed="false">
      <c r="A20" s="275" t="s">
        <v>211</v>
      </c>
      <c r="B20" s="188" t="s">
        <v>212</v>
      </c>
      <c r="C20" s="276" t="s">
        <v>134</v>
      </c>
      <c r="D20" s="276" t="n">
        <v>4</v>
      </c>
      <c r="E20" s="191"/>
      <c r="F20" s="192"/>
      <c r="G20" s="192"/>
      <c r="H20" s="192"/>
      <c r="I20" s="192"/>
      <c r="J20" s="192"/>
      <c r="K20" s="192"/>
      <c r="L20" s="192"/>
      <c r="M20" s="192"/>
      <c r="N20" s="192"/>
      <c r="O20" s="192"/>
    </row>
    <row r="21" s="186" customFormat="true" ht="25.5" hidden="false" customHeight="false" outlineLevel="0" collapsed="false">
      <c r="A21" s="275" t="s">
        <v>213</v>
      </c>
      <c r="B21" s="188" t="s">
        <v>214</v>
      </c>
      <c r="C21" s="276" t="s">
        <v>134</v>
      </c>
      <c r="D21" s="276" t="n">
        <v>12</v>
      </c>
      <c r="E21" s="191"/>
      <c r="F21" s="192"/>
      <c r="G21" s="192"/>
      <c r="H21" s="192"/>
      <c r="I21" s="192"/>
      <c r="J21" s="192"/>
      <c r="K21" s="192"/>
      <c r="L21" s="192"/>
      <c r="M21" s="192"/>
      <c r="N21" s="192"/>
      <c r="O21" s="192"/>
    </row>
    <row r="22" s="186" customFormat="true" ht="12.75" hidden="false" customHeight="false" outlineLevel="0" collapsed="false">
      <c r="A22" s="275" t="s">
        <v>215</v>
      </c>
      <c r="B22" s="277" t="s">
        <v>216</v>
      </c>
      <c r="C22" s="276" t="s">
        <v>134</v>
      </c>
      <c r="D22" s="276" t="n">
        <v>2</v>
      </c>
      <c r="E22" s="191"/>
      <c r="F22" s="192"/>
      <c r="G22" s="192"/>
      <c r="H22" s="192"/>
      <c r="I22" s="192"/>
      <c r="J22" s="192"/>
      <c r="K22" s="192"/>
      <c r="L22" s="192"/>
      <c r="M22" s="192"/>
      <c r="N22" s="192"/>
      <c r="O22" s="192"/>
    </row>
    <row r="23" s="186" customFormat="true" ht="12.75" hidden="false" customHeight="false" outlineLevel="0" collapsed="false">
      <c r="A23" s="275" t="s">
        <v>217</v>
      </c>
      <c r="B23" s="277" t="s">
        <v>218</v>
      </c>
      <c r="C23" s="276" t="s">
        <v>134</v>
      </c>
      <c r="D23" s="276" t="n">
        <v>1</v>
      </c>
      <c r="E23" s="278"/>
      <c r="F23" s="192"/>
      <c r="G23" s="279"/>
      <c r="H23" s="280"/>
      <c r="I23" s="281"/>
      <c r="J23" s="279"/>
      <c r="K23" s="282"/>
      <c r="L23" s="279"/>
      <c r="M23" s="282"/>
      <c r="N23" s="279"/>
      <c r="O23" s="279"/>
    </row>
    <row r="24" s="186" customFormat="true" ht="12.75" hidden="false" customHeight="false" outlineLevel="0" collapsed="false">
      <c r="A24" s="275" t="s">
        <v>219</v>
      </c>
      <c r="B24" s="277" t="s">
        <v>220</v>
      </c>
      <c r="C24" s="276" t="s">
        <v>134</v>
      </c>
      <c r="D24" s="276" t="n">
        <v>1</v>
      </c>
      <c r="E24" s="278"/>
      <c r="F24" s="192"/>
      <c r="G24" s="279"/>
      <c r="H24" s="280"/>
      <c r="I24" s="281"/>
      <c r="J24" s="279"/>
      <c r="K24" s="282"/>
      <c r="L24" s="279"/>
      <c r="M24" s="282"/>
      <c r="N24" s="279"/>
      <c r="O24" s="279"/>
    </row>
    <row r="25" s="186" customFormat="true" ht="25.5" hidden="false" customHeight="false" outlineLevel="0" collapsed="false">
      <c r="A25" s="275" t="s">
        <v>221</v>
      </c>
      <c r="B25" s="277" t="s">
        <v>222</v>
      </c>
      <c r="C25" s="276" t="s">
        <v>134</v>
      </c>
      <c r="D25" s="276" t="n">
        <v>1</v>
      </c>
      <c r="E25" s="278"/>
      <c r="F25" s="192"/>
      <c r="G25" s="279"/>
      <c r="H25" s="280"/>
      <c r="I25" s="281"/>
      <c r="J25" s="279"/>
      <c r="K25" s="282"/>
      <c r="L25" s="279"/>
      <c r="M25" s="282"/>
      <c r="N25" s="279"/>
      <c r="O25" s="279"/>
    </row>
    <row r="26" s="186" customFormat="true" ht="12.75" hidden="false" customHeight="false" outlineLevel="0" collapsed="false">
      <c r="A26" s="275" t="s">
        <v>223</v>
      </c>
      <c r="B26" s="188" t="s">
        <v>224</v>
      </c>
      <c r="C26" s="187" t="s">
        <v>134</v>
      </c>
      <c r="D26" s="187" t="n">
        <v>1</v>
      </c>
      <c r="E26" s="278"/>
      <c r="F26" s="192"/>
      <c r="G26" s="279"/>
      <c r="H26" s="280"/>
      <c r="I26" s="281"/>
      <c r="J26" s="279"/>
      <c r="K26" s="282"/>
      <c r="L26" s="279"/>
      <c r="M26" s="282"/>
      <c r="N26" s="279"/>
      <c r="O26" s="279"/>
    </row>
    <row r="27" s="186" customFormat="true" ht="12.75" hidden="false" customHeight="false" outlineLevel="0" collapsed="false">
      <c r="A27" s="275" t="s">
        <v>225</v>
      </c>
      <c r="B27" s="188" t="s">
        <v>226</v>
      </c>
      <c r="C27" s="187" t="s">
        <v>88</v>
      </c>
      <c r="D27" s="187" t="n">
        <v>3</v>
      </c>
      <c r="E27" s="278"/>
      <c r="F27" s="192"/>
      <c r="G27" s="279"/>
      <c r="H27" s="280"/>
      <c r="I27" s="281"/>
      <c r="J27" s="279"/>
      <c r="K27" s="282"/>
      <c r="L27" s="279"/>
      <c r="M27" s="282"/>
      <c r="N27" s="279"/>
      <c r="O27" s="279"/>
    </row>
    <row r="28" s="186" customFormat="true" ht="25.5" hidden="false" customHeight="false" outlineLevel="0" collapsed="false">
      <c r="A28" s="275" t="s">
        <v>227</v>
      </c>
      <c r="B28" s="188" t="s">
        <v>228</v>
      </c>
      <c r="C28" s="187" t="s">
        <v>88</v>
      </c>
      <c r="D28" s="187" t="n">
        <v>3</v>
      </c>
      <c r="E28" s="278"/>
      <c r="F28" s="192"/>
      <c r="G28" s="279"/>
      <c r="H28" s="280"/>
      <c r="I28" s="281"/>
      <c r="J28" s="192"/>
      <c r="K28" s="192"/>
      <c r="L28" s="192"/>
      <c r="M28" s="192"/>
      <c r="N28" s="192"/>
      <c r="O28" s="192"/>
    </row>
    <row r="29" s="186" customFormat="true" ht="12.75" hidden="false" customHeight="false" outlineLevel="0" collapsed="false">
      <c r="A29" s="275" t="s">
        <v>229</v>
      </c>
      <c r="B29" s="188" t="s">
        <v>230</v>
      </c>
      <c r="C29" s="187" t="s">
        <v>231</v>
      </c>
      <c r="D29" s="187" t="n">
        <v>1</v>
      </c>
      <c r="E29" s="191"/>
      <c r="F29" s="192"/>
      <c r="G29" s="192"/>
      <c r="H29" s="192"/>
      <c r="I29" s="192"/>
      <c r="J29" s="192"/>
      <c r="K29" s="192"/>
      <c r="L29" s="192"/>
      <c r="M29" s="192"/>
      <c r="N29" s="192"/>
      <c r="O29" s="192"/>
    </row>
    <row r="30" s="186" customFormat="true" ht="12.75" hidden="false" customHeight="false" outlineLevel="0" collapsed="false">
      <c r="A30" s="264"/>
      <c r="B30" s="265" t="s">
        <v>232</v>
      </c>
      <c r="C30" s="207"/>
      <c r="D30" s="266"/>
      <c r="E30" s="267"/>
      <c r="F30" s="268"/>
      <c r="G30" s="212"/>
      <c r="H30" s="211"/>
      <c r="I30" s="212"/>
      <c r="J30" s="211"/>
      <c r="K30" s="268"/>
      <c r="L30" s="268"/>
      <c r="M30" s="211"/>
      <c r="N30" s="268"/>
      <c r="O30" s="268"/>
    </row>
    <row r="31" s="186" customFormat="true" ht="306" hidden="false" customHeight="false" outlineLevel="0" collapsed="false">
      <c r="A31" s="189" t="n">
        <v>1</v>
      </c>
      <c r="B31" s="188" t="s">
        <v>233</v>
      </c>
      <c r="C31" s="276" t="s">
        <v>140</v>
      </c>
      <c r="D31" s="189" t="n">
        <v>1</v>
      </c>
      <c r="E31" s="191"/>
      <c r="F31" s="192"/>
      <c r="G31" s="192"/>
      <c r="H31" s="192"/>
      <c r="I31" s="192"/>
      <c r="J31" s="192"/>
      <c r="K31" s="192"/>
      <c r="L31" s="192"/>
      <c r="M31" s="192"/>
      <c r="N31" s="192"/>
      <c r="O31" s="192"/>
    </row>
    <row r="32" s="186" customFormat="true" ht="12.75" hidden="false" customHeight="false" outlineLevel="0" collapsed="false">
      <c r="A32" s="283" t="n">
        <v>2</v>
      </c>
      <c r="B32" s="284" t="s">
        <v>234</v>
      </c>
      <c r="C32" s="187" t="s">
        <v>88</v>
      </c>
      <c r="D32" s="283" t="n">
        <v>6</v>
      </c>
      <c r="E32" s="191"/>
      <c r="F32" s="192"/>
      <c r="G32" s="192"/>
      <c r="H32" s="279"/>
      <c r="I32" s="192"/>
      <c r="J32" s="192"/>
      <c r="K32" s="192"/>
      <c r="L32" s="192"/>
      <c r="M32" s="192"/>
      <c r="N32" s="192"/>
      <c r="O32" s="192"/>
    </row>
    <row r="33" s="186" customFormat="true" ht="12.75" hidden="false" customHeight="false" outlineLevel="0" collapsed="false">
      <c r="A33" s="283" t="n">
        <v>3</v>
      </c>
      <c r="B33" s="284" t="s">
        <v>235</v>
      </c>
      <c r="C33" s="187" t="s">
        <v>134</v>
      </c>
      <c r="D33" s="283" t="n">
        <v>2</v>
      </c>
      <c r="E33" s="191"/>
      <c r="F33" s="192"/>
      <c r="G33" s="192"/>
      <c r="H33" s="279"/>
      <c r="I33" s="192"/>
      <c r="J33" s="192"/>
      <c r="K33" s="192"/>
      <c r="L33" s="192"/>
      <c r="M33" s="192"/>
      <c r="N33" s="192"/>
      <c r="O33" s="192"/>
    </row>
    <row r="34" s="186" customFormat="true" ht="12.75" hidden="false" customHeight="false" outlineLevel="0" collapsed="false">
      <c r="A34" s="283" t="n">
        <v>4</v>
      </c>
      <c r="B34" s="284" t="s">
        <v>236</v>
      </c>
      <c r="C34" s="187" t="s">
        <v>88</v>
      </c>
      <c r="D34" s="283" t="n">
        <v>2</v>
      </c>
      <c r="E34" s="191"/>
      <c r="F34" s="192"/>
      <c r="G34" s="192"/>
      <c r="H34" s="280"/>
      <c r="I34" s="192"/>
      <c r="J34" s="192"/>
      <c r="K34" s="192"/>
      <c r="L34" s="192"/>
      <c r="M34" s="192"/>
      <c r="N34" s="192"/>
      <c r="O34" s="192"/>
    </row>
    <row r="35" s="186" customFormat="true" ht="12.75" hidden="false" customHeight="false" outlineLevel="0" collapsed="false">
      <c r="A35" s="285" t="s">
        <v>237</v>
      </c>
      <c r="B35" s="285"/>
      <c r="C35" s="285"/>
      <c r="D35" s="285"/>
      <c r="E35" s="267"/>
      <c r="F35" s="211"/>
      <c r="G35" s="212"/>
      <c r="H35" s="211"/>
      <c r="I35" s="212"/>
      <c r="J35" s="211"/>
      <c r="K35" s="212"/>
      <c r="L35" s="211"/>
      <c r="M35" s="212"/>
      <c r="N35" s="211"/>
      <c r="O35" s="211"/>
    </row>
    <row r="36" s="186" customFormat="true" ht="12.75" hidden="false" customHeight="false" outlineLevel="0" collapsed="false">
      <c r="A36" s="283" t="n">
        <v>1</v>
      </c>
      <c r="B36" s="284" t="s">
        <v>238</v>
      </c>
      <c r="C36" s="187" t="s">
        <v>134</v>
      </c>
      <c r="D36" s="283" t="n">
        <v>2</v>
      </c>
      <c r="E36" s="191"/>
      <c r="F36" s="192"/>
      <c r="G36" s="192"/>
      <c r="H36" s="279"/>
      <c r="I36" s="192"/>
      <c r="J36" s="192"/>
      <c r="K36" s="192"/>
      <c r="L36" s="192"/>
      <c r="M36" s="192"/>
      <c r="N36" s="192"/>
      <c r="O36" s="192"/>
    </row>
    <row r="37" s="186" customFormat="true" ht="12.75" hidden="false" customHeight="false" outlineLevel="0" collapsed="false">
      <c r="A37" s="283" t="n">
        <v>2</v>
      </c>
      <c r="B37" s="284" t="s">
        <v>239</v>
      </c>
      <c r="C37" s="187" t="s">
        <v>88</v>
      </c>
      <c r="D37" s="283" t="n">
        <v>2</v>
      </c>
      <c r="E37" s="191"/>
      <c r="F37" s="192"/>
      <c r="G37" s="192"/>
      <c r="H37" s="279"/>
      <c r="I37" s="192"/>
      <c r="J37" s="192"/>
      <c r="K37" s="192"/>
      <c r="L37" s="192"/>
      <c r="M37" s="192"/>
      <c r="N37" s="192"/>
      <c r="O37" s="192"/>
    </row>
    <row r="38" s="186" customFormat="true" ht="12.75" hidden="false" customHeight="false" outlineLevel="0" collapsed="false">
      <c r="A38" s="283" t="n">
        <v>3</v>
      </c>
      <c r="B38" s="284" t="s">
        <v>240</v>
      </c>
      <c r="C38" s="187" t="s">
        <v>88</v>
      </c>
      <c r="D38" s="283" t="n">
        <v>2</v>
      </c>
      <c r="E38" s="191"/>
      <c r="F38" s="192"/>
      <c r="G38" s="192"/>
      <c r="H38" s="279"/>
      <c r="I38" s="192"/>
      <c r="J38" s="192"/>
      <c r="K38" s="192"/>
      <c r="L38" s="192"/>
      <c r="M38" s="192"/>
      <c r="N38" s="192"/>
      <c r="O38" s="192"/>
    </row>
    <row r="39" s="186" customFormat="true" ht="12.75" hidden="false" customHeight="false" outlineLevel="0" collapsed="false">
      <c r="A39" s="283" t="n">
        <v>4</v>
      </c>
      <c r="B39" s="284" t="s">
        <v>241</v>
      </c>
      <c r="C39" s="187" t="s">
        <v>140</v>
      </c>
      <c r="D39" s="283" t="n">
        <v>1</v>
      </c>
      <c r="E39" s="191"/>
      <c r="F39" s="192"/>
      <c r="G39" s="192"/>
      <c r="H39" s="279"/>
      <c r="I39" s="192"/>
      <c r="J39" s="192"/>
      <c r="K39" s="192"/>
      <c r="L39" s="192"/>
      <c r="M39" s="192"/>
      <c r="N39" s="192"/>
      <c r="O39" s="192"/>
    </row>
    <row r="40" s="186" customFormat="true" ht="12.75" hidden="false" customHeight="false" outlineLevel="0" collapsed="false">
      <c r="A40" s="283" t="n">
        <v>5</v>
      </c>
      <c r="B40" s="284" t="s">
        <v>242</v>
      </c>
      <c r="C40" s="187" t="s">
        <v>134</v>
      </c>
      <c r="D40" s="283" t="n">
        <v>1</v>
      </c>
      <c r="E40" s="191"/>
      <c r="F40" s="192"/>
      <c r="G40" s="192"/>
      <c r="H40" s="279"/>
      <c r="I40" s="192"/>
      <c r="J40" s="192"/>
      <c r="K40" s="192"/>
      <c r="L40" s="192"/>
      <c r="M40" s="192"/>
      <c r="N40" s="192"/>
      <c r="O40" s="192"/>
    </row>
    <row r="41" s="186" customFormat="true" ht="12.75" hidden="false" customHeight="false" outlineLevel="0" collapsed="false">
      <c r="A41" s="283" t="n">
        <v>6</v>
      </c>
      <c r="B41" s="284" t="s">
        <v>243</v>
      </c>
      <c r="C41" s="187" t="s">
        <v>88</v>
      </c>
      <c r="D41" s="283" t="n">
        <v>1</v>
      </c>
      <c r="E41" s="191"/>
      <c r="F41" s="192"/>
      <c r="G41" s="192"/>
      <c r="H41" s="279"/>
      <c r="I41" s="192"/>
      <c r="J41" s="192"/>
      <c r="K41" s="192"/>
      <c r="L41" s="192"/>
      <c r="M41" s="192"/>
      <c r="N41" s="192"/>
      <c r="O41" s="192"/>
    </row>
    <row r="42" s="186" customFormat="true" ht="12.75" hidden="false" customHeight="false" outlineLevel="0" collapsed="false">
      <c r="A42" s="283" t="n">
        <v>7</v>
      </c>
      <c r="B42" s="284" t="s">
        <v>244</v>
      </c>
      <c r="C42" s="187" t="s">
        <v>140</v>
      </c>
      <c r="D42" s="283" t="n">
        <v>1</v>
      </c>
      <c r="E42" s="191"/>
      <c r="F42" s="192"/>
      <c r="G42" s="192"/>
      <c r="H42" s="279"/>
      <c r="I42" s="192"/>
      <c r="J42" s="192"/>
      <c r="K42" s="192"/>
      <c r="L42" s="192"/>
      <c r="M42" s="192"/>
      <c r="N42" s="192"/>
      <c r="O42" s="192"/>
    </row>
    <row r="43" s="241" customFormat="true" ht="12.75" hidden="false" customHeight="false" outlineLevel="0" collapsed="false">
      <c r="A43" s="231"/>
      <c r="B43" s="232"/>
      <c r="C43" s="233"/>
      <c r="D43" s="234"/>
      <c r="E43" s="235"/>
      <c r="F43" s="236"/>
      <c r="G43" s="237"/>
      <c r="H43" s="237"/>
      <c r="I43" s="238"/>
      <c r="J43" s="237"/>
      <c r="K43" s="239"/>
      <c r="L43" s="240"/>
      <c r="M43" s="239"/>
      <c r="N43" s="240"/>
      <c r="O43" s="240"/>
    </row>
    <row r="44" s="174" customFormat="true" ht="12.75" hidden="false" customHeight="false" outlineLevel="0" collapsed="false">
      <c r="A44" s="242"/>
      <c r="B44" s="243"/>
      <c r="C44" s="244"/>
      <c r="D44" s="245"/>
      <c r="E44" s="245"/>
      <c r="F44" s="246"/>
      <c r="G44" s="247"/>
      <c r="H44" s="247"/>
      <c r="I44" s="247"/>
      <c r="J44" s="248" t="s">
        <v>164</v>
      </c>
      <c r="K44" s="249"/>
      <c r="L44" s="249"/>
      <c r="M44" s="249"/>
      <c r="N44" s="249"/>
      <c r="O44" s="249"/>
    </row>
    <row r="45" customFormat="false" ht="12.75" hidden="false" customHeight="false" outlineLevel="0" collapsed="false">
      <c r="J45" s="250"/>
      <c r="K45" s="251"/>
      <c r="L45" s="251"/>
      <c r="M45" s="251"/>
      <c r="N45" s="251"/>
      <c r="O45" s="252"/>
    </row>
    <row r="46" customFormat="false" ht="12.75" hidden="false" customHeight="true" outlineLevel="0" collapsed="false">
      <c r="A46" s="253" t="s">
        <v>165</v>
      </c>
      <c r="G46" s="14"/>
      <c r="H46" s="14"/>
      <c r="I46" s="14"/>
      <c r="J46" s="14"/>
      <c r="K46" s="14"/>
      <c r="L46" s="14"/>
      <c r="M46" s="14"/>
      <c r="N46" s="14"/>
    </row>
    <row r="47" customFormat="false" ht="12.75" hidden="false" customHeight="true" outlineLevel="0" collapsed="false">
      <c r="A47" s="253" t="s">
        <v>166</v>
      </c>
      <c r="G47" s="14"/>
      <c r="H47" s="14"/>
      <c r="I47" s="14"/>
      <c r="J47" s="14"/>
      <c r="K47" s="14"/>
      <c r="L47" s="14"/>
      <c r="M47" s="14"/>
      <c r="N47" s="14"/>
    </row>
    <row r="48" customFormat="false" ht="12.75" hidden="false" customHeight="false" outlineLevel="0" collapsed="false">
      <c r="A48" s="253" t="s">
        <v>167</v>
      </c>
      <c r="G48" s="14"/>
      <c r="H48" s="14"/>
      <c r="I48" s="14"/>
      <c r="J48" s="14"/>
      <c r="K48" s="14"/>
      <c r="L48" s="14"/>
      <c r="M48" s="14"/>
      <c r="N48" s="14"/>
    </row>
    <row r="49" customFormat="false" ht="12.75" hidden="false" customHeight="false" outlineLevel="0" collapsed="false">
      <c r="A49" s="254" t="s">
        <v>168</v>
      </c>
      <c r="E49" s="255"/>
      <c r="G49" s="14"/>
      <c r="H49" s="14"/>
      <c r="I49" s="14"/>
      <c r="J49" s="14"/>
      <c r="K49" s="14"/>
      <c r="L49" s="14"/>
      <c r="M49" s="14"/>
      <c r="N49" s="14"/>
    </row>
    <row r="50" customFormat="false" ht="12.75" hidden="false" customHeight="false" outlineLevel="0" collapsed="false">
      <c r="A50" s="256" t="s">
        <v>169</v>
      </c>
      <c r="G50" s="14"/>
      <c r="H50" s="14"/>
      <c r="I50" s="14"/>
      <c r="J50" s="14"/>
      <c r="K50" s="14"/>
      <c r="L50" s="14"/>
      <c r="M50" s="14"/>
      <c r="N50" s="14"/>
    </row>
    <row r="51" customFormat="false" ht="12.75" hidden="false" customHeight="false" outlineLevel="0" collapsed="false">
      <c r="A51" s="256" t="s">
        <v>170</v>
      </c>
      <c r="G51" s="14"/>
      <c r="H51" s="14"/>
      <c r="I51" s="14"/>
      <c r="J51" s="14"/>
      <c r="K51" s="14"/>
      <c r="L51" s="14"/>
      <c r="M51" s="14"/>
      <c r="N51" s="14"/>
    </row>
    <row r="52" customFormat="false" ht="12.75" hidden="false" customHeight="false" outlineLevel="0" collapsed="false">
      <c r="A52" s="255" t="s">
        <v>171</v>
      </c>
    </row>
    <row r="53" customFormat="false" ht="12.75" hidden="false" customHeight="false" outlineLevel="0" collapsed="false">
      <c r="A53" s="255"/>
    </row>
    <row r="54" customFormat="false" ht="12.75" hidden="false" customHeight="true" outlineLevel="0" collapsed="false">
      <c r="A54" s="141" t="s">
        <v>64</v>
      </c>
      <c r="B54" s="141"/>
      <c r="C54" s="141"/>
      <c r="D54" s="141"/>
      <c r="E54" s="141"/>
      <c r="F54" s="257"/>
      <c r="G54" s="257"/>
      <c r="H54" s="70"/>
      <c r="I54" s="70"/>
      <c r="J54" s="70"/>
      <c r="K54" s="70"/>
      <c r="L54" s="70"/>
      <c r="M54" s="70"/>
      <c r="N54" s="70"/>
      <c r="O54" s="70"/>
    </row>
    <row r="55" customFormat="false" ht="12.75" hidden="false" customHeight="true" outlineLevel="0" collapsed="false">
      <c r="A55" s="143"/>
      <c r="B55" s="143"/>
      <c r="C55" s="144" t="s">
        <v>65</v>
      </c>
      <c r="D55" s="144"/>
      <c r="E55" s="144"/>
      <c r="F55" s="144"/>
      <c r="G55" s="144"/>
      <c r="H55" s="70"/>
      <c r="I55" s="258"/>
      <c r="J55" s="258"/>
      <c r="K55" s="70"/>
      <c r="L55" s="70"/>
      <c r="M55" s="70"/>
      <c r="N55" s="70"/>
      <c r="O55" s="70"/>
    </row>
    <row r="56" customFormat="false" ht="12.75" hidden="false" customHeight="false" outlineLevel="0" collapsed="false">
      <c r="A56" s="143"/>
      <c r="B56" s="259" t="s">
        <v>172</v>
      </c>
      <c r="C56" s="145"/>
      <c r="D56" s="146"/>
      <c r="E56" s="143"/>
      <c r="F56" s="260"/>
      <c r="G56" s="260"/>
      <c r="H56" s="70"/>
      <c r="I56" s="70"/>
      <c r="J56" s="70"/>
      <c r="K56" s="70"/>
      <c r="L56" s="70"/>
      <c r="M56" s="70"/>
      <c r="N56" s="70"/>
      <c r="O56" s="70"/>
    </row>
  </sheetData>
  <mergeCells count="14">
    <mergeCell ref="B1:J1"/>
    <mergeCell ref="A2:H2"/>
    <mergeCell ref="A4:O4"/>
    <mergeCell ref="A5:O5"/>
    <mergeCell ref="A10:A11"/>
    <mergeCell ref="B10:B11"/>
    <mergeCell ref="C10:C11"/>
    <mergeCell ref="D10:D11"/>
    <mergeCell ref="E10:J10"/>
    <mergeCell ref="K10:O10"/>
    <mergeCell ref="A54:E54"/>
    <mergeCell ref="F54:G54"/>
    <mergeCell ref="C55:G55"/>
    <mergeCell ref="I55:J55"/>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true" showRowColHeaders="true" showZeros="true" rightToLeft="false" tabSelected="false" showOutlineSymbols="true" defaultGridColor="true" view="pageBreakPreview" topLeftCell="A13"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99"/>
    <col collapsed="false" customWidth="true" hidden="false" outlineLevel="0" max="13" min="13" style="61" width="9.7"/>
    <col collapsed="false" customWidth="true" hidden="false" outlineLevel="0" max="14" min="14" style="61" width="8.85"/>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434</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54</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435</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436</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205</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570</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215</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213</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222" t="s">
        <v>392</v>
      </c>
      <c r="C20" s="189" t="s">
        <v>94</v>
      </c>
      <c r="D20" s="190" t="n">
        <v>287</v>
      </c>
      <c r="E20" s="200"/>
      <c r="F20" s="196"/>
      <c r="G20" s="202"/>
      <c r="H20" s="198"/>
      <c r="I20" s="197"/>
      <c r="J20" s="171"/>
      <c r="K20" s="192"/>
      <c r="L20" s="192"/>
      <c r="M20" s="192"/>
      <c r="N20" s="192"/>
      <c r="O20" s="192"/>
    </row>
    <row r="21" s="186" customFormat="true" ht="38.25" hidden="false" customHeight="false" outlineLevel="0" collapsed="false">
      <c r="A21" s="187" t="n">
        <f aca="false">A20+1</f>
        <v>6</v>
      </c>
      <c r="B21" s="188" t="s">
        <v>393</v>
      </c>
      <c r="C21" s="189" t="s">
        <v>94</v>
      </c>
      <c r="D21" s="190" t="n">
        <v>287</v>
      </c>
      <c r="E21" s="170"/>
      <c r="F21" s="192"/>
      <c r="G21" s="204"/>
      <c r="H21" s="171"/>
      <c r="I21" s="180"/>
      <c r="J21" s="171"/>
      <c r="K21" s="192"/>
      <c r="L21" s="192"/>
      <c r="M21" s="192"/>
      <c r="N21" s="192"/>
      <c r="O21" s="192"/>
    </row>
    <row r="22" s="186" customFormat="true" ht="38.25" hidden="false" customHeight="false" outlineLevel="0" collapsed="false">
      <c r="A22" s="187" t="n">
        <f aca="false">A21+1</f>
        <v>7</v>
      </c>
      <c r="B22" s="222" t="s">
        <v>437</v>
      </c>
      <c r="C22" s="189" t="s">
        <v>94</v>
      </c>
      <c r="D22" s="190" t="n">
        <v>169</v>
      </c>
      <c r="E22" s="170"/>
      <c r="F22" s="192"/>
      <c r="G22" s="192"/>
      <c r="H22" s="171"/>
      <c r="I22" s="180"/>
      <c r="J22" s="171"/>
      <c r="K22" s="192"/>
      <c r="L22" s="192"/>
      <c r="M22" s="192"/>
      <c r="N22" s="192"/>
      <c r="O22" s="192"/>
    </row>
    <row r="23" s="186" customFormat="true" ht="51" hidden="false" customHeight="false" outlineLevel="0" collapsed="false">
      <c r="A23" s="187" t="n">
        <f aca="false">A22+1</f>
        <v>8</v>
      </c>
      <c r="B23" s="188" t="s">
        <v>397</v>
      </c>
      <c r="C23" s="189" t="s">
        <v>94</v>
      </c>
      <c r="D23" s="190" t="n">
        <v>169</v>
      </c>
      <c r="E23" s="307"/>
      <c r="F23" s="192"/>
      <c r="G23" s="308"/>
      <c r="H23" s="173"/>
      <c r="I23" s="172"/>
      <c r="J23" s="171"/>
      <c r="K23" s="192"/>
      <c r="L23" s="192"/>
      <c r="M23" s="192"/>
      <c r="N23" s="192"/>
      <c r="O23" s="192"/>
    </row>
    <row r="24" s="186" customFormat="true" ht="25.5" hidden="false" customHeight="false" outlineLevel="0" collapsed="false">
      <c r="A24" s="187" t="n">
        <f aca="false">A23+1</f>
        <v>9</v>
      </c>
      <c r="B24" s="188" t="s">
        <v>100</v>
      </c>
      <c r="C24" s="189" t="s">
        <v>94</v>
      </c>
      <c r="D24" s="190" t="n">
        <v>109</v>
      </c>
      <c r="E24" s="203"/>
      <c r="F24" s="196"/>
      <c r="G24" s="197"/>
      <c r="H24" s="198"/>
      <c r="I24" s="197"/>
      <c r="J24" s="171"/>
      <c r="K24" s="192"/>
      <c r="L24" s="192"/>
      <c r="M24" s="192"/>
      <c r="N24" s="192"/>
      <c r="O24" s="192"/>
    </row>
    <row r="25" s="186" customFormat="true" ht="38.25" hidden="false" customHeight="false" outlineLevel="0" collapsed="false">
      <c r="A25" s="187" t="n">
        <f aca="false">A24+1</f>
        <v>10</v>
      </c>
      <c r="B25" s="188" t="s">
        <v>101</v>
      </c>
      <c r="C25" s="189" t="s">
        <v>94</v>
      </c>
      <c r="D25" s="190" t="n">
        <v>109</v>
      </c>
      <c r="E25" s="203"/>
      <c r="F25" s="196"/>
      <c r="G25" s="197"/>
      <c r="H25" s="198"/>
      <c r="I25" s="197"/>
      <c r="J25" s="171"/>
      <c r="K25" s="192"/>
      <c r="L25" s="192"/>
      <c r="M25" s="192"/>
      <c r="N25" s="192"/>
      <c r="O25" s="192"/>
    </row>
    <row r="26" s="174" customFormat="true" ht="25.5" hidden="false" customHeight="false" outlineLevel="0" collapsed="false">
      <c r="A26" s="187" t="n">
        <f aca="false">A25+1</f>
        <v>11</v>
      </c>
      <c r="B26" s="188" t="s">
        <v>96</v>
      </c>
      <c r="C26" s="189" t="s">
        <v>88</v>
      </c>
      <c r="D26" s="190" t="n">
        <v>205</v>
      </c>
      <c r="E26" s="203"/>
      <c r="F26" s="196"/>
      <c r="G26" s="197"/>
      <c r="H26" s="198"/>
      <c r="I26" s="197"/>
      <c r="J26" s="171"/>
      <c r="K26" s="192"/>
      <c r="L26" s="192"/>
      <c r="M26" s="192"/>
      <c r="N26" s="192"/>
      <c r="O26" s="192"/>
    </row>
    <row r="27" s="174" customFormat="true" ht="12.75" hidden="false" customHeight="false" outlineLevel="0" collapsed="false">
      <c r="A27" s="187" t="n">
        <f aca="false">A26+1</f>
        <v>12</v>
      </c>
      <c r="B27" s="188" t="s">
        <v>253</v>
      </c>
      <c r="C27" s="189" t="s">
        <v>88</v>
      </c>
      <c r="D27" s="190" t="n">
        <v>205</v>
      </c>
      <c r="E27" s="288"/>
      <c r="F27" s="196"/>
      <c r="G27" s="172"/>
      <c r="H27" s="171"/>
      <c r="I27" s="172"/>
      <c r="J27" s="171"/>
      <c r="K27" s="192"/>
      <c r="L27" s="192"/>
      <c r="M27" s="192"/>
      <c r="N27" s="192"/>
      <c r="O27" s="192"/>
    </row>
    <row r="28" s="174" customFormat="true" ht="25.5" hidden="false" customHeight="false" outlineLevel="0" collapsed="false">
      <c r="A28" s="187" t="n">
        <f aca="false">A27+1</f>
        <v>13</v>
      </c>
      <c r="B28" s="188" t="s">
        <v>97</v>
      </c>
      <c r="C28" s="189" t="s">
        <v>90</v>
      </c>
      <c r="D28" s="194" t="n">
        <v>33</v>
      </c>
      <c r="E28" s="200"/>
      <c r="F28" s="192"/>
      <c r="G28" s="204"/>
      <c r="H28" s="171"/>
      <c r="I28" s="180"/>
      <c r="J28" s="171"/>
      <c r="K28" s="192"/>
      <c r="L28" s="192"/>
      <c r="M28" s="192"/>
      <c r="N28" s="192"/>
      <c r="O28" s="192"/>
    </row>
    <row r="29" s="174" customFormat="true" ht="14.25" hidden="false" customHeight="false" outlineLevel="0" collapsed="false">
      <c r="A29" s="187" t="n">
        <f aca="false">A28+1</f>
        <v>14</v>
      </c>
      <c r="B29" s="188" t="s">
        <v>98</v>
      </c>
      <c r="C29" s="189" t="s">
        <v>90</v>
      </c>
      <c r="D29" s="194" t="n">
        <v>108</v>
      </c>
      <c r="E29" s="200"/>
      <c r="F29" s="192"/>
      <c r="G29" s="204"/>
      <c r="H29" s="171"/>
      <c r="I29" s="180"/>
      <c r="J29" s="171"/>
      <c r="K29" s="192"/>
      <c r="L29" s="192"/>
      <c r="M29" s="192"/>
      <c r="N29" s="192"/>
      <c r="O29" s="192"/>
    </row>
    <row r="30" s="174" customFormat="true" ht="12.75" hidden="false" customHeight="false" outlineLevel="0" collapsed="false">
      <c r="A30" s="189"/>
      <c r="B30" s="205" t="s">
        <v>99</v>
      </c>
      <c r="C30" s="177"/>
      <c r="D30" s="178"/>
      <c r="E30" s="206"/>
      <c r="F30" s="171"/>
      <c r="G30" s="180"/>
      <c r="H30" s="171"/>
      <c r="I30" s="180"/>
      <c r="J30" s="171"/>
      <c r="K30" s="180"/>
      <c r="L30" s="171"/>
      <c r="M30" s="180"/>
      <c r="N30" s="171"/>
      <c r="O30" s="171"/>
    </row>
    <row r="31" s="174" customFormat="true" ht="51" hidden="false" customHeight="false" outlineLevel="0" collapsed="false">
      <c r="A31" s="187" t="n">
        <f aca="false">A29+1</f>
        <v>15</v>
      </c>
      <c r="B31" s="188" t="s">
        <v>87</v>
      </c>
      <c r="C31" s="189" t="s">
        <v>88</v>
      </c>
      <c r="D31" s="190" t="n">
        <v>24</v>
      </c>
      <c r="E31" s="191"/>
      <c r="F31" s="192"/>
      <c r="G31" s="180"/>
      <c r="H31" s="171"/>
      <c r="I31" s="180"/>
      <c r="J31" s="171"/>
      <c r="K31" s="192"/>
      <c r="L31" s="192"/>
      <c r="M31" s="192"/>
      <c r="N31" s="192"/>
      <c r="O31" s="192"/>
    </row>
    <row r="32" s="174" customFormat="true" ht="38.25" hidden="false" customHeight="false" outlineLevel="0" collapsed="false">
      <c r="A32" s="187" t="n">
        <f aca="false">A31+1</f>
        <v>16</v>
      </c>
      <c r="B32" s="193" t="s">
        <v>89</v>
      </c>
      <c r="C32" s="187" t="s">
        <v>90</v>
      </c>
      <c r="D32" s="194" t="n">
        <v>55</v>
      </c>
      <c r="E32" s="195"/>
      <c r="F32" s="196"/>
      <c r="G32" s="197"/>
      <c r="H32" s="198"/>
      <c r="I32" s="197"/>
      <c r="J32" s="198"/>
      <c r="K32" s="192"/>
      <c r="L32" s="192"/>
      <c r="M32" s="192"/>
      <c r="N32" s="192"/>
      <c r="O32" s="192"/>
    </row>
    <row r="33" s="174" customFormat="true" ht="25.5" hidden="false" customHeight="false" outlineLevel="0" collapsed="false">
      <c r="A33" s="187" t="n">
        <f aca="false">A32+1</f>
        <v>17</v>
      </c>
      <c r="B33" s="193" t="s">
        <v>91</v>
      </c>
      <c r="C33" s="187" t="s">
        <v>90</v>
      </c>
      <c r="D33" s="194" t="n">
        <v>18</v>
      </c>
      <c r="E33" s="199"/>
      <c r="F33" s="196"/>
      <c r="G33" s="197"/>
      <c r="H33" s="198"/>
      <c r="I33" s="197"/>
      <c r="J33" s="198"/>
      <c r="K33" s="192"/>
      <c r="L33" s="192"/>
      <c r="M33" s="192"/>
      <c r="N33" s="192"/>
      <c r="O33" s="192"/>
    </row>
    <row r="34" s="174" customFormat="true" ht="38.25" hidden="false" customHeight="false" outlineLevel="0" collapsed="false">
      <c r="A34" s="187" t="n">
        <f aca="false">A33+1</f>
        <v>18</v>
      </c>
      <c r="B34" s="193" t="s">
        <v>92</v>
      </c>
      <c r="C34" s="187" t="s">
        <v>90</v>
      </c>
      <c r="D34" s="194" t="n">
        <v>18</v>
      </c>
      <c r="E34" s="200"/>
      <c r="F34" s="192"/>
      <c r="G34" s="180"/>
      <c r="H34" s="171"/>
      <c r="I34" s="180"/>
      <c r="J34" s="171"/>
      <c r="K34" s="192"/>
      <c r="L34" s="192"/>
      <c r="M34" s="192"/>
      <c r="N34" s="192"/>
      <c r="O34" s="192"/>
    </row>
    <row r="35" s="174" customFormat="true" ht="38.25" hidden="false" customHeight="false" outlineLevel="0" collapsed="false">
      <c r="A35" s="187" t="n">
        <f aca="false">A34+1</f>
        <v>19</v>
      </c>
      <c r="B35" s="222" t="s">
        <v>392</v>
      </c>
      <c r="C35" s="189" t="s">
        <v>94</v>
      </c>
      <c r="D35" s="190" t="n">
        <v>6</v>
      </c>
      <c r="E35" s="200"/>
      <c r="F35" s="196"/>
      <c r="G35" s="202"/>
      <c r="H35" s="198"/>
      <c r="I35" s="197"/>
      <c r="J35" s="171"/>
      <c r="K35" s="192"/>
      <c r="L35" s="192"/>
      <c r="M35" s="192"/>
      <c r="N35" s="192"/>
      <c r="O35" s="192"/>
    </row>
    <row r="36" s="174" customFormat="true" ht="38.25" hidden="false" customHeight="false" outlineLevel="0" collapsed="false">
      <c r="A36" s="187" t="n">
        <f aca="false">A35+1</f>
        <v>20</v>
      </c>
      <c r="B36" s="188" t="s">
        <v>393</v>
      </c>
      <c r="C36" s="189" t="s">
        <v>94</v>
      </c>
      <c r="D36" s="190" t="n">
        <v>6</v>
      </c>
      <c r="E36" s="170"/>
      <c r="F36" s="192"/>
      <c r="G36" s="204"/>
      <c r="H36" s="171"/>
      <c r="I36" s="180"/>
      <c r="J36" s="171"/>
      <c r="K36" s="192"/>
      <c r="L36" s="192"/>
      <c r="M36" s="192"/>
      <c r="N36" s="192"/>
      <c r="O36" s="192"/>
    </row>
    <row r="37" s="174" customFormat="true" ht="38.25" hidden="false" customHeight="false" outlineLevel="0" collapsed="false">
      <c r="A37" s="187" t="n">
        <f aca="false">A36+1</f>
        <v>21</v>
      </c>
      <c r="B37" s="188" t="s">
        <v>93</v>
      </c>
      <c r="C37" s="189" t="s">
        <v>94</v>
      </c>
      <c r="D37" s="190" t="n">
        <v>20</v>
      </c>
      <c r="E37" s="203"/>
      <c r="F37" s="196"/>
      <c r="G37" s="197"/>
      <c r="H37" s="198"/>
      <c r="I37" s="197"/>
      <c r="J37" s="171"/>
      <c r="K37" s="192"/>
      <c r="L37" s="192"/>
      <c r="M37" s="192"/>
      <c r="N37" s="192"/>
      <c r="O37" s="192"/>
    </row>
    <row r="38" s="174" customFormat="true" ht="25.5" hidden="false" customHeight="false" outlineLevel="0" collapsed="false">
      <c r="A38" s="187" t="n">
        <f aca="false">A37+1</f>
        <v>22</v>
      </c>
      <c r="B38" s="188" t="s">
        <v>251</v>
      </c>
      <c r="C38" s="189" t="s">
        <v>94</v>
      </c>
      <c r="D38" s="190" t="n">
        <v>20</v>
      </c>
      <c r="E38" s="201"/>
      <c r="F38" s="196"/>
      <c r="G38" s="202"/>
      <c r="H38" s="198"/>
      <c r="I38" s="197"/>
      <c r="J38" s="171"/>
      <c r="K38" s="192"/>
      <c r="L38" s="192"/>
      <c r="M38" s="192"/>
      <c r="N38" s="192"/>
      <c r="O38" s="192"/>
    </row>
    <row r="39" s="174" customFormat="true" ht="25.5" hidden="false" customHeight="false" outlineLevel="0" collapsed="false">
      <c r="A39" s="187" t="n">
        <f aca="false">A38+1</f>
        <v>23</v>
      </c>
      <c r="B39" s="188" t="s">
        <v>100</v>
      </c>
      <c r="C39" s="189" t="s">
        <v>94</v>
      </c>
      <c r="D39" s="190" t="n">
        <v>4</v>
      </c>
      <c r="E39" s="203"/>
      <c r="F39" s="196"/>
      <c r="G39" s="197"/>
      <c r="H39" s="198"/>
      <c r="I39" s="197"/>
      <c r="J39" s="171"/>
      <c r="K39" s="192"/>
      <c r="L39" s="192"/>
      <c r="M39" s="192"/>
      <c r="N39" s="192"/>
      <c r="O39" s="192"/>
    </row>
    <row r="40" s="174" customFormat="true" ht="38.25" hidden="false" customHeight="false" outlineLevel="0" collapsed="false">
      <c r="A40" s="187" t="n">
        <f aca="false">A39+1</f>
        <v>24</v>
      </c>
      <c r="B40" s="188" t="s">
        <v>101</v>
      </c>
      <c r="C40" s="189" t="s">
        <v>94</v>
      </c>
      <c r="D40" s="190" t="n">
        <v>4</v>
      </c>
      <c r="E40" s="203"/>
      <c r="F40" s="196"/>
      <c r="G40" s="197"/>
      <c r="H40" s="198"/>
      <c r="I40" s="197"/>
      <c r="J40" s="171"/>
      <c r="K40" s="192"/>
      <c r="L40" s="192"/>
      <c r="M40" s="192"/>
      <c r="N40" s="192"/>
      <c r="O40" s="192"/>
    </row>
    <row r="41" s="174" customFormat="true" ht="25.5" hidden="false" customHeight="false" outlineLevel="0" collapsed="false">
      <c r="A41" s="187" t="n">
        <f aca="false">A40+1</f>
        <v>25</v>
      </c>
      <c r="B41" s="188" t="s">
        <v>96</v>
      </c>
      <c r="C41" s="189" t="s">
        <v>88</v>
      </c>
      <c r="D41" s="190" t="n">
        <v>24</v>
      </c>
      <c r="E41" s="203"/>
      <c r="F41" s="196"/>
      <c r="G41" s="197"/>
      <c r="H41" s="198"/>
      <c r="I41" s="197"/>
      <c r="J41" s="171"/>
      <c r="K41" s="192"/>
      <c r="L41" s="192"/>
      <c r="M41" s="192"/>
      <c r="N41" s="192"/>
      <c r="O41" s="192"/>
    </row>
    <row r="42" s="174" customFormat="true" ht="12.75" hidden="false" customHeight="false" outlineLevel="0" collapsed="false">
      <c r="A42" s="187" t="n">
        <f aca="false">A41+1</f>
        <v>26</v>
      </c>
      <c r="B42" s="188" t="s">
        <v>253</v>
      </c>
      <c r="C42" s="189" t="s">
        <v>88</v>
      </c>
      <c r="D42" s="190" t="n">
        <v>24</v>
      </c>
      <c r="E42" s="288"/>
      <c r="F42" s="196"/>
      <c r="G42" s="172"/>
      <c r="H42" s="171"/>
      <c r="I42" s="172"/>
      <c r="J42" s="171"/>
      <c r="K42" s="192"/>
      <c r="L42" s="192"/>
      <c r="M42" s="192"/>
      <c r="N42" s="192"/>
      <c r="O42" s="192"/>
    </row>
    <row r="43" s="174" customFormat="true" ht="25.5" hidden="false" customHeight="false" outlineLevel="0" collapsed="false">
      <c r="A43" s="187" t="n">
        <f aca="false">A42+1</f>
        <v>27</v>
      </c>
      <c r="B43" s="188" t="s">
        <v>97</v>
      </c>
      <c r="C43" s="189" t="s">
        <v>90</v>
      </c>
      <c r="D43" s="194" t="n">
        <v>4</v>
      </c>
      <c r="E43" s="200"/>
      <c r="F43" s="192"/>
      <c r="G43" s="204"/>
      <c r="H43" s="171"/>
      <c r="I43" s="180"/>
      <c r="J43" s="171"/>
      <c r="K43" s="192"/>
      <c r="L43" s="192"/>
      <c r="M43" s="192"/>
      <c r="N43" s="192"/>
      <c r="O43" s="192"/>
    </row>
    <row r="44" s="174" customFormat="true" ht="14.25" hidden="false" customHeight="false" outlineLevel="0" collapsed="false">
      <c r="A44" s="187" t="n">
        <f aca="false">A43+1</f>
        <v>28</v>
      </c>
      <c r="B44" s="188" t="s">
        <v>98</v>
      </c>
      <c r="C44" s="189" t="s">
        <v>90</v>
      </c>
      <c r="D44" s="194" t="n">
        <v>13</v>
      </c>
      <c r="E44" s="200"/>
      <c r="F44" s="192"/>
      <c r="G44" s="204"/>
      <c r="H44" s="171"/>
      <c r="I44" s="180"/>
      <c r="J44" s="171"/>
      <c r="K44" s="192"/>
      <c r="L44" s="192"/>
      <c r="M44" s="192"/>
      <c r="N44" s="192"/>
      <c r="O44" s="192"/>
    </row>
    <row r="45" s="186" customFormat="true" ht="25.5" hidden="false" customHeight="false" outlineLevel="0" collapsed="false">
      <c r="A45" s="207"/>
      <c r="B45" s="205" t="s">
        <v>102</v>
      </c>
      <c r="C45" s="208"/>
      <c r="D45" s="209"/>
      <c r="E45" s="210"/>
      <c r="F45" s="211"/>
      <c r="G45" s="212"/>
      <c r="H45" s="211"/>
      <c r="I45" s="212"/>
      <c r="J45" s="211"/>
      <c r="K45" s="212"/>
      <c r="L45" s="211"/>
      <c r="M45" s="212"/>
      <c r="N45" s="211"/>
      <c r="O45" s="211"/>
    </row>
    <row r="46" s="174" customFormat="true" ht="12.75" hidden="false" customHeight="false" outlineLevel="0" collapsed="false">
      <c r="A46" s="189"/>
      <c r="B46" s="205" t="s">
        <v>103</v>
      </c>
      <c r="C46" s="189"/>
      <c r="D46" s="213"/>
      <c r="E46" s="179"/>
      <c r="F46" s="171"/>
      <c r="G46" s="180"/>
      <c r="H46" s="171"/>
      <c r="I46" s="180"/>
      <c r="J46" s="171"/>
      <c r="K46" s="180"/>
      <c r="L46" s="171"/>
      <c r="M46" s="180"/>
      <c r="N46" s="171"/>
      <c r="O46" s="171"/>
    </row>
    <row r="47" s="174" customFormat="true" ht="63.75" hidden="false" customHeight="false" outlineLevel="0" collapsed="false">
      <c r="A47" s="189" t="n">
        <v>1</v>
      </c>
      <c r="B47" s="193" t="s">
        <v>405</v>
      </c>
      <c r="C47" s="187" t="s">
        <v>88</v>
      </c>
      <c r="D47" s="216" t="n">
        <v>16</v>
      </c>
      <c r="E47" s="214"/>
      <c r="F47" s="196"/>
      <c r="G47" s="196"/>
      <c r="H47" s="198"/>
      <c r="I47" s="197"/>
      <c r="J47" s="171"/>
      <c r="K47" s="192"/>
      <c r="L47" s="192"/>
      <c r="M47" s="192"/>
      <c r="N47" s="192"/>
      <c r="O47" s="192"/>
      <c r="Q47" s="215"/>
    </row>
    <row r="48" s="174" customFormat="true" ht="63.75" hidden="false" customHeight="false" outlineLevel="0" collapsed="false">
      <c r="A48" s="189" t="n">
        <f aca="false">A47+1</f>
        <v>2</v>
      </c>
      <c r="B48" s="193" t="s">
        <v>406</v>
      </c>
      <c r="C48" s="187" t="s">
        <v>88</v>
      </c>
      <c r="D48" s="216" t="n">
        <v>57</v>
      </c>
      <c r="E48" s="214"/>
      <c r="F48" s="196"/>
      <c r="G48" s="196"/>
      <c r="H48" s="198"/>
      <c r="I48" s="197"/>
      <c r="J48" s="171"/>
      <c r="K48" s="192"/>
      <c r="L48" s="192"/>
      <c r="M48" s="192"/>
      <c r="N48" s="192"/>
      <c r="O48" s="192"/>
      <c r="Q48" s="215"/>
    </row>
    <row r="49" s="174" customFormat="true" ht="63.75" hidden="false" customHeight="false" outlineLevel="0" collapsed="false">
      <c r="A49" s="189" t="n">
        <f aca="false">A48+1</f>
        <v>3</v>
      </c>
      <c r="B49" s="193" t="s">
        <v>407</v>
      </c>
      <c r="C49" s="187" t="s">
        <v>88</v>
      </c>
      <c r="D49" s="216" t="n">
        <v>88</v>
      </c>
      <c r="E49" s="214"/>
      <c r="F49" s="196"/>
      <c r="G49" s="196"/>
      <c r="H49" s="198"/>
      <c r="I49" s="197"/>
      <c r="J49" s="171"/>
      <c r="K49" s="192"/>
      <c r="L49" s="192"/>
      <c r="M49" s="192"/>
      <c r="N49" s="192"/>
      <c r="O49" s="192"/>
      <c r="Q49" s="215"/>
    </row>
    <row r="50" s="174" customFormat="true" ht="63.75" hidden="false" customHeight="false" outlineLevel="0" collapsed="false">
      <c r="A50" s="189" t="n">
        <f aca="false">A49+1</f>
        <v>4</v>
      </c>
      <c r="B50" s="193" t="s">
        <v>403</v>
      </c>
      <c r="C50" s="187" t="s">
        <v>88</v>
      </c>
      <c r="D50" s="216" t="n">
        <v>9.5</v>
      </c>
      <c r="E50" s="214"/>
      <c r="F50" s="192"/>
      <c r="G50" s="192"/>
      <c r="H50" s="198"/>
      <c r="I50" s="180"/>
      <c r="J50" s="171"/>
      <c r="K50" s="192"/>
      <c r="L50" s="192"/>
      <c r="M50" s="192"/>
      <c r="N50" s="192"/>
      <c r="O50" s="192"/>
      <c r="Q50" s="215"/>
    </row>
    <row r="51" s="174" customFormat="true" ht="63.75" hidden="false" customHeight="false" outlineLevel="0" collapsed="false">
      <c r="A51" s="189" t="n">
        <f aca="false">A50+1</f>
        <v>5</v>
      </c>
      <c r="B51" s="193" t="s">
        <v>408</v>
      </c>
      <c r="C51" s="187" t="s">
        <v>88</v>
      </c>
      <c r="D51" s="216" t="n">
        <v>10</v>
      </c>
      <c r="E51" s="170"/>
      <c r="F51" s="192"/>
      <c r="G51" s="192"/>
      <c r="H51" s="171"/>
      <c r="I51" s="180"/>
      <c r="J51" s="171"/>
      <c r="K51" s="192"/>
      <c r="L51" s="192"/>
      <c r="M51" s="192"/>
      <c r="N51" s="192"/>
      <c r="O51" s="192"/>
      <c r="Q51" s="215"/>
    </row>
    <row r="52" s="174" customFormat="true" ht="63.75" hidden="false" customHeight="false" outlineLevel="0" collapsed="false">
      <c r="A52" s="189" t="n">
        <f aca="false">A51+1</f>
        <v>6</v>
      </c>
      <c r="B52" s="193" t="s">
        <v>409</v>
      </c>
      <c r="C52" s="187" t="s">
        <v>88</v>
      </c>
      <c r="D52" s="216" t="n">
        <v>8</v>
      </c>
      <c r="E52" s="170"/>
      <c r="F52" s="192"/>
      <c r="G52" s="192"/>
      <c r="H52" s="171"/>
      <c r="I52" s="180"/>
      <c r="J52" s="171"/>
      <c r="K52" s="192"/>
      <c r="L52" s="192"/>
      <c r="M52" s="192"/>
      <c r="N52" s="192"/>
      <c r="O52" s="192"/>
      <c r="Q52" s="215"/>
    </row>
    <row r="53" s="174" customFormat="true" ht="63.75" hidden="false" customHeight="false" outlineLevel="0" collapsed="false">
      <c r="A53" s="189" t="n">
        <f aca="false">A52+1</f>
        <v>7</v>
      </c>
      <c r="B53" s="193" t="s">
        <v>438</v>
      </c>
      <c r="C53" s="187" t="s">
        <v>88</v>
      </c>
      <c r="D53" s="216" t="n">
        <v>6</v>
      </c>
      <c r="E53" s="170"/>
      <c r="F53" s="192"/>
      <c r="G53" s="192"/>
      <c r="H53" s="171"/>
      <c r="I53" s="180"/>
      <c r="J53" s="171"/>
      <c r="K53" s="192"/>
      <c r="L53" s="192"/>
      <c r="M53" s="192"/>
      <c r="N53" s="192"/>
      <c r="O53" s="192"/>
      <c r="Q53" s="215"/>
    </row>
    <row r="54" s="174" customFormat="true" ht="63.75" hidden="false" customHeight="false" outlineLevel="0" collapsed="false">
      <c r="A54" s="189" t="n">
        <f aca="false">A53+1</f>
        <v>8</v>
      </c>
      <c r="B54" s="217" t="s">
        <v>439</v>
      </c>
      <c r="C54" s="187" t="s">
        <v>88</v>
      </c>
      <c r="D54" s="216" t="n">
        <v>3</v>
      </c>
      <c r="E54" s="170"/>
      <c r="F54" s="192"/>
      <c r="G54" s="192"/>
      <c r="H54" s="171"/>
      <c r="I54" s="180"/>
      <c r="J54" s="171"/>
      <c r="K54" s="192"/>
      <c r="L54" s="192"/>
      <c r="M54" s="192"/>
      <c r="N54" s="192"/>
      <c r="O54" s="192"/>
      <c r="Q54" s="215"/>
    </row>
    <row r="55" s="174" customFormat="true" ht="76.5" hidden="false" customHeight="false" outlineLevel="0" collapsed="false">
      <c r="A55" s="189" t="n">
        <f aca="false">A54+1</f>
        <v>9</v>
      </c>
      <c r="B55" s="217" t="s">
        <v>440</v>
      </c>
      <c r="C55" s="187" t="s">
        <v>88</v>
      </c>
      <c r="D55" s="216" t="n">
        <v>206</v>
      </c>
      <c r="E55" s="170"/>
      <c r="F55" s="192"/>
      <c r="G55" s="192"/>
      <c r="H55" s="171"/>
      <c r="I55" s="180"/>
      <c r="J55" s="171"/>
      <c r="K55" s="192"/>
      <c r="L55" s="192"/>
      <c r="M55" s="192"/>
      <c r="N55" s="192"/>
      <c r="O55" s="192"/>
      <c r="Q55" s="215"/>
    </row>
    <row r="56" s="174" customFormat="true" ht="63.75" hidden="false" customHeight="false" outlineLevel="0" collapsed="false">
      <c r="A56" s="189" t="n">
        <f aca="false">A55+1</f>
        <v>10</v>
      </c>
      <c r="B56" s="217" t="s">
        <v>441</v>
      </c>
      <c r="C56" s="187" t="s">
        <v>88</v>
      </c>
      <c r="D56" s="216" t="n">
        <v>22</v>
      </c>
      <c r="E56" s="170"/>
      <c r="F56" s="192"/>
      <c r="G56" s="192"/>
      <c r="H56" s="171"/>
      <c r="I56" s="180"/>
      <c r="J56" s="171"/>
      <c r="K56" s="192"/>
      <c r="L56" s="192"/>
      <c r="M56" s="192"/>
      <c r="N56" s="192"/>
      <c r="O56" s="192"/>
      <c r="Q56" s="215"/>
    </row>
    <row r="57" s="174" customFormat="true" ht="63.75" hidden="false" customHeight="false" outlineLevel="0" collapsed="false">
      <c r="A57" s="189" t="n">
        <f aca="false">A56+1</f>
        <v>11</v>
      </c>
      <c r="B57" s="217" t="s">
        <v>442</v>
      </c>
      <c r="C57" s="187" t="s">
        <v>88</v>
      </c>
      <c r="D57" s="216" t="n">
        <v>9.5</v>
      </c>
      <c r="E57" s="170"/>
      <c r="F57" s="192"/>
      <c r="G57" s="192"/>
      <c r="H57" s="171"/>
      <c r="I57" s="180"/>
      <c r="J57" s="171"/>
      <c r="K57" s="192"/>
      <c r="L57" s="192"/>
      <c r="M57" s="192"/>
      <c r="N57" s="192"/>
      <c r="O57" s="192"/>
      <c r="Q57" s="215"/>
    </row>
    <row r="58" s="174" customFormat="true" ht="76.5" hidden="false" customHeight="false" outlineLevel="0" collapsed="false">
      <c r="A58" s="189" t="n">
        <f aca="false">A57+1</f>
        <v>12</v>
      </c>
      <c r="B58" s="217" t="s">
        <v>443</v>
      </c>
      <c r="C58" s="187" t="s">
        <v>88</v>
      </c>
      <c r="D58" s="216" t="n">
        <v>36</v>
      </c>
      <c r="E58" s="170"/>
      <c r="F58" s="192"/>
      <c r="G58" s="192"/>
      <c r="H58" s="171"/>
      <c r="I58" s="180"/>
      <c r="J58" s="171"/>
      <c r="K58" s="192"/>
      <c r="L58" s="192"/>
      <c r="M58" s="192"/>
      <c r="N58" s="192"/>
      <c r="O58" s="192"/>
      <c r="Q58" s="215"/>
    </row>
    <row r="59" s="174" customFormat="true" ht="12.75" hidden="false" customHeight="false" outlineLevel="0" collapsed="false">
      <c r="A59" s="189"/>
      <c r="B59" s="205" t="s">
        <v>116</v>
      </c>
      <c r="C59" s="189"/>
      <c r="D59" s="213"/>
      <c r="E59" s="179"/>
      <c r="F59" s="171"/>
      <c r="G59" s="180"/>
      <c r="H59" s="171"/>
      <c r="I59" s="180"/>
      <c r="J59" s="171"/>
      <c r="K59" s="180"/>
      <c r="L59" s="171"/>
      <c r="M59" s="180"/>
      <c r="N59" s="171"/>
      <c r="O59" s="171"/>
    </row>
    <row r="60" s="174" customFormat="true" ht="114.75" hidden="false" customHeight="false" outlineLevel="0" collapsed="false">
      <c r="A60" s="189" t="n">
        <f aca="false">A58+1</f>
        <v>13</v>
      </c>
      <c r="B60" s="188" t="s">
        <v>289</v>
      </c>
      <c r="C60" s="187" t="s">
        <v>118</v>
      </c>
      <c r="D60" s="213" t="n">
        <v>1</v>
      </c>
      <c r="E60" s="218"/>
      <c r="F60" s="173"/>
      <c r="G60" s="172"/>
      <c r="H60" s="173"/>
      <c r="I60" s="172"/>
      <c r="J60" s="171"/>
      <c r="K60" s="192"/>
      <c r="L60" s="192"/>
      <c r="M60" s="192"/>
      <c r="N60" s="192"/>
      <c r="O60" s="192"/>
    </row>
    <row r="61" s="174" customFormat="true" ht="127.5" hidden="false" customHeight="false" outlineLevel="0" collapsed="false">
      <c r="A61" s="189" t="n">
        <f aca="false">A60+1</f>
        <v>14</v>
      </c>
      <c r="B61" s="188" t="s">
        <v>413</v>
      </c>
      <c r="C61" s="187" t="s">
        <v>118</v>
      </c>
      <c r="D61" s="213" t="n">
        <v>3</v>
      </c>
      <c r="E61" s="219"/>
      <c r="F61" s="173"/>
      <c r="G61" s="172"/>
      <c r="H61" s="173"/>
      <c r="I61" s="172"/>
      <c r="J61" s="171"/>
      <c r="K61" s="192"/>
      <c r="L61" s="192"/>
      <c r="M61" s="192"/>
      <c r="N61" s="192"/>
      <c r="O61" s="192"/>
    </row>
    <row r="62" s="174" customFormat="true" ht="127.5" hidden="false" customHeight="false" outlineLevel="0" collapsed="false">
      <c r="A62" s="189" t="n">
        <f aca="false">A61+1</f>
        <v>15</v>
      </c>
      <c r="B62" s="188" t="s">
        <v>414</v>
      </c>
      <c r="C62" s="187" t="s">
        <v>118</v>
      </c>
      <c r="D62" s="213" t="n">
        <v>2</v>
      </c>
      <c r="E62" s="218"/>
      <c r="F62" s="173"/>
      <c r="G62" s="172"/>
      <c r="H62" s="173"/>
      <c r="I62" s="172"/>
      <c r="J62" s="171"/>
      <c r="K62" s="192"/>
      <c r="L62" s="192"/>
      <c r="M62" s="192"/>
      <c r="N62" s="192"/>
      <c r="O62" s="192"/>
    </row>
    <row r="63" s="174" customFormat="true" ht="89.25" hidden="false" customHeight="false" outlineLevel="0" collapsed="false">
      <c r="A63" s="189" t="n">
        <f aca="false">A62+1</f>
        <v>16</v>
      </c>
      <c r="B63" s="220" t="s">
        <v>126</v>
      </c>
      <c r="C63" s="187" t="s">
        <v>118</v>
      </c>
      <c r="D63" s="189" t="n">
        <v>2</v>
      </c>
      <c r="E63" s="200"/>
      <c r="F63" s="173"/>
      <c r="G63" s="180"/>
      <c r="H63" s="171"/>
      <c r="I63" s="180"/>
      <c r="J63" s="171"/>
      <c r="K63" s="192"/>
      <c r="L63" s="192"/>
      <c r="M63" s="192"/>
      <c r="N63" s="192"/>
      <c r="O63" s="192"/>
    </row>
    <row r="64" s="174" customFormat="true" ht="89.25" hidden="false" customHeight="false" outlineLevel="0" collapsed="false">
      <c r="A64" s="189" t="n">
        <f aca="false">A63+1</f>
        <v>17</v>
      </c>
      <c r="B64" s="220" t="s">
        <v>421</v>
      </c>
      <c r="C64" s="187" t="s">
        <v>118</v>
      </c>
      <c r="D64" s="189" t="n">
        <v>1</v>
      </c>
      <c r="E64" s="200"/>
      <c r="F64" s="173"/>
      <c r="G64" s="180"/>
      <c r="H64" s="171"/>
      <c r="I64" s="180"/>
      <c r="J64" s="171"/>
      <c r="K64" s="192"/>
      <c r="L64" s="192"/>
      <c r="M64" s="192"/>
      <c r="N64" s="192"/>
      <c r="O64" s="192"/>
    </row>
    <row r="65" s="174" customFormat="true" ht="89.25" hidden="false" customHeight="false" outlineLevel="0" collapsed="false">
      <c r="A65" s="189" t="n">
        <f aca="false">A64+1</f>
        <v>18</v>
      </c>
      <c r="B65" s="220" t="s">
        <v>422</v>
      </c>
      <c r="C65" s="187" t="s">
        <v>118</v>
      </c>
      <c r="D65" s="189" t="n">
        <v>1</v>
      </c>
      <c r="E65" s="200"/>
      <c r="F65" s="173"/>
      <c r="G65" s="180"/>
      <c r="H65" s="171"/>
      <c r="I65" s="180"/>
      <c r="J65" s="171"/>
      <c r="K65" s="192"/>
      <c r="L65" s="192"/>
      <c r="M65" s="192"/>
      <c r="N65" s="192"/>
      <c r="O65" s="192"/>
    </row>
    <row r="66" s="174" customFormat="true" ht="114.75" hidden="false" customHeight="false" outlineLevel="0" collapsed="false">
      <c r="A66" s="189" t="n">
        <f aca="false">A65+1</f>
        <v>19</v>
      </c>
      <c r="B66" s="228" t="s">
        <v>444</v>
      </c>
      <c r="C66" s="276" t="s">
        <v>118</v>
      </c>
      <c r="D66" s="292" t="n">
        <v>1</v>
      </c>
      <c r="E66" s="219"/>
      <c r="F66" s="173"/>
      <c r="G66" s="172"/>
      <c r="H66" s="173"/>
      <c r="I66" s="172"/>
      <c r="J66" s="171"/>
      <c r="K66" s="192"/>
      <c r="L66" s="192"/>
      <c r="M66" s="192"/>
      <c r="N66" s="192"/>
      <c r="O66" s="192"/>
    </row>
    <row r="67" s="174" customFormat="true" ht="12.75" hidden="false" customHeight="false" outlineLevel="0" collapsed="false">
      <c r="A67" s="189"/>
      <c r="B67" s="205" t="s">
        <v>128</v>
      </c>
      <c r="C67" s="189"/>
      <c r="D67" s="213"/>
      <c r="E67" s="179"/>
      <c r="F67" s="171"/>
      <c r="G67" s="180"/>
      <c r="H67" s="171"/>
      <c r="I67" s="180"/>
      <c r="J67" s="171"/>
      <c r="K67" s="180"/>
      <c r="L67" s="171"/>
      <c r="M67" s="180"/>
      <c r="N67" s="171"/>
      <c r="O67" s="171"/>
    </row>
    <row r="68" s="174" customFormat="true" ht="25.5" hidden="false" customHeight="false" outlineLevel="0" collapsed="false">
      <c r="A68" s="189" t="n">
        <f aca="false">A66+1</f>
        <v>20</v>
      </c>
      <c r="B68" s="188" t="s">
        <v>303</v>
      </c>
      <c r="C68" s="187" t="s">
        <v>130</v>
      </c>
      <c r="D68" s="189" t="n">
        <v>2</v>
      </c>
      <c r="E68" s="214"/>
      <c r="F68" s="196"/>
      <c r="G68" s="196"/>
      <c r="H68" s="198"/>
      <c r="I68" s="197"/>
      <c r="J68" s="171"/>
      <c r="K68" s="192"/>
      <c r="L68" s="192"/>
      <c r="M68" s="192"/>
      <c r="N68" s="192"/>
      <c r="O68" s="192"/>
    </row>
    <row r="69" s="174" customFormat="true" ht="25.5" hidden="false" customHeight="false" outlineLevel="0" collapsed="false">
      <c r="A69" s="189" t="n">
        <f aca="false">A68+1</f>
        <v>21</v>
      </c>
      <c r="B69" s="188" t="s">
        <v>129</v>
      </c>
      <c r="C69" s="187" t="s">
        <v>130</v>
      </c>
      <c r="D69" s="189" t="n">
        <v>12</v>
      </c>
      <c r="E69" s="170"/>
      <c r="F69" s="192"/>
      <c r="G69" s="192"/>
      <c r="H69" s="171"/>
      <c r="I69" s="180"/>
      <c r="J69" s="171"/>
      <c r="K69" s="192"/>
      <c r="L69" s="192"/>
      <c r="M69" s="192"/>
      <c r="N69" s="192"/>
      <c r="O69" s="192"/>
    </row>
    <row r="70" s="174" customFormat="true" ht="25.5" hidden="false" customHeight="false" outlineLevel="0" collapsed="false">
      <c r="A70" s="189" t="n">
        <f aca="false">A69+1</f>
        <v>22</v>
      </c>
      <c r="B70" s="188" t="s">
        <v>131</v>
      </c>
      <c r="C70" s="187" t="s">
        <v>130</v>
      </c>
      <c r="D70" s="189" t="n">
        <v>4</v>
      </c>
      <c r="E70" s="170"/>
      <c r="F70" s="192"/>
      <c r="G70" s="192"/>
      <c r="H70" s="171"/>
      <c r="I70" s="180"/>
      <c r="J70" s="171"/>
      <c r="K70" s="192"/>
      <c r="L70" s="192"/>
      <c r="M70" s="192"/>
      <c r="N70" s="192"/>
      <c r="O70" s="192"/>
    </row>
    <row r="71" s="174" customFormat="true" ht="25.5" hidden="false" customHeight="false" outlineLevel="0" collapsed="false">
      <c r="A71" s="189" t="n">
        <f aca="false">A70+1</f>
        <v>23</v>
      </c>
      <c r="B71" s="188" t="s">
        <v>445</v>
      </c>
      <c r="C71" s="187" t="s">
        <v>130</v>
      </c>
      <c r="D71" s="189" t="n">
        <v>1</v>
      </c>
      <c r="E71" s="170"/>
      <c r="F71" s="192"/>
      <c r="G71" s="192"/>
      <c r="H71" s="171"/>
      <c r="I71" s="180"/>
      <c r="J71" s="171"/>
      <c r="K71" s="192"/>
      <c r="L71" s="192"/>
      <c r="M71" s="192"/>
      <c r="N71" s="192"/>
      <c r="O71" s="192"/>
    </row>
    <row r="72" s="186" customFormat="true" ht="12.75" hidden="false" customHeight="false" outlineLevel="0" collapsed="false">
      <c r="A72" s="207"/>
      <c r="B72" s="265" t="s">
        <v>132</v>
      </c>
      <c r="C72" s="264"/>
      <c r="D72" s="207"/>
      <c r="E72" s="295"/>
      <c r="F72" s="211"/>
      <c r="G72" s="296"/>
      <c r="H72" s="211"/>
      <c r="I72" s="296"/>
      <c r="J72" s="297"/>
      <c r="K72" s="296"/>
      <c r="L72" s="297"/>
      <c r="M72" s="296"/>
      <c r="N72" s="297"/>
      <c r="O72" s="297"/>
    </row>
    <row r="73" s="174" customFormat="true" ht="12.75" hidden="false" customHeight="false" outlineLevel="0" collapsed="false">
      <c r="A73" s="189" t="n">
        <f aca="false">A71+1</f>
        <v>24</v>
      </c>
      <c r="B73" s="188" t="s">
        <v>446</v>
      </c>
      <c r="C73" s="187" t="s">
        <v>134</v>
      </c>
      <c r="D73" s="189" t="n">
        <v>3</v>
      </c>
      <c r="E73" s="170"/>
      <c r="F73" s="192"/>
      <c r="G73" s="192"/>
      <c r="H73" s="171"/>
      <c r="I73" s="180"/>
      <c r="J73" s="171"/>
      <c r="K73" s="192"/>
      <c r="L73" s="192"/>
      <c r="M73" s="192"/>
      <c r="N73" s="192"/>
      <c r="O73" s="192"/>
    </row>
    <row r="74" s="174" customFormat="true" ht="12.75" hidden="false" customHeight="false" outlineLevel="0" collapsed="false">
      <c r="A74" s="189" t="n">
        <f aca="false">A73+1</f>
        <v>25</v>
      </c>
      <c r="B74" s="188" t="s">
        <v>305</v>
      </c>
      <c r="C74" s="187" t="s">
        <v>134</v>
      </c>
      <c r="D74" s="189" t="n">
        <v>1</v>
      </c>
      <c r="E74" s="170"/>
      <c r="F74" s="192"/>
      <c r="G74" s="192"/>
      <c r="H74" s="171"/>
      <c r="I74" s="180"/>
      <c r="J74" s="171"/>
      <c r="K74" s="192"/>
      <c r="L74" s="192"/>
      <c r="M74" s="192"/>
      <c r="N74" s="192"/>
      <c r="O74" s="192"/>
    </row>
    <row r="75" s="174" customFormat="true" ht="12.75" hidden="false" customHeight="false" outlineLevel="0" collapsed="false">
      <c r="A75" s="189" t="n">
        <f aca="false">A74+1</f>
        <v>26</v>
      </c>
      <c r="B75" s="188" t="s">
        <v>306</v>
      </c>
      <c r="C75" s="187" t="s">
        <v>134</v>
      </c>
      <c r="D75" s="189" t="n">
        <v>2</v>
      </c>
      <c r="E75" s="170"/>
      <c r="F75" s="192"/>
      <c r="G75" s="192"/>
      <c r="H75" s="171"/>
      <c r="I75" s="180"/>
      <c r="J75" s="171"/>
      <c r="K75" s="192"/>
      <c r="L75" s="192"/>
      <c r="M75" s="192"/>
      <c r="N75" s="192"/>
      <c r="O75" s="192"/>
    </row>
    <row r="76" s="174" customFormat="true" ht="12.75" hidden="false" customHeight="false" outlineLevel="0" collapsed="false">
      <c r="A76" s="189" t="n">
        <f aca="false">A75+1</f>
        <v>27</v>
      </c>
      <c r="B76" s="188" t="s">
        <v>136</v>
      </c>
      <c r="C76" s="187" t="s">
        <v>134</v>
      </c>
      <c r="D76" s="189" t="n">
        <v>2</v>
      </c>
      <c r="E76" s="170"/>
      <c r="F76" s="192"/>
      <c r="G76" s="192"/>
      <c r="H76" s="171"/>
      <c r="I76" s="180"/>
      <c r="J76" s="171"/>
      <c r="K76" s="192"/>
      <c r="L76" s="192"/>
      <c r="M76" s="192"/>
      <c r="N76" s="192"/>
      <c r="O76" s="192"/>
    </row>
    <row r="77" s="174" customFormat="true" ht="12.75" hidden="false" customHeight="false" outlineLevel="0" collapsed="false">
      <c r="A77" s="189"/>
      <c r="B77" s="205" t="s">
        <v>138</v>
      </c>
      <c r="C77" s="189"/>
      <c r="D77" s="213"/>
      <c r="E77" s="179"/>
      <c r="F77" s="171"/>
      <c r="G77" s="180"/>
      <c r="H77" s="171"/>
      <c r="I77" s="180"/>
      <c r="J77" s="171"/>
      <c r="K77" s="180"/>
      <c r="L77" s="171"/>
      <c r="M77" s="180"/>
      <c r="N77" s="171"/>
      <c r="O77" s="171"/>
    </row>
    <row r="78" s="174" customFormat="true" ht="65.25" hidden="false" customHeight="false" outlineLevel="0" collapsed="false">
      <c r="A78" s="189" t="n">
        <f aca="false">A76+1</f>
        <v>28</v>
      </c>
      <c r="B78" s="217" t="s">
        <v>139</v>
      </c>
      <c r="C78" s="187" t="s">
        <v>140</v>
      </c>
      <c r="D78" s="189" t="n">
        <v>1</v>
      </c>
      <c r="E78" s="170"/>
      <c r="F78" s="192"/>
      <c r="G78" s="192"/>
      <c r="H78" s="171"/>
      <c r="I78" s="180"/>
      <c r="J78" s="171"/>
      <c r="K78" s="192"/>
      <c r="L78" s="192"/>
      <c r="M78" s="192"/>
      <c r="N78" s="192"/>
      <c r="O78" s="192"/>
      <c r="P78" s="14"/>
    </row>
    <row r="79" s="174" customFormat="true" ht="65.25" hidden="false" customHeight="false" outlineLevel="0" collapsed="false">
      <c r="A79" s="189" t="n">
        <f aca="false">A78+1</f>
        <v>29</v>
      </c>
      <c r="B79" s="217" t="s">
        <v>141</v>
      </c>
      <c r="C79" s="187" t="s">
        <v>140</v>
      </c>
      <c r="D79" s="189" t="n">
        <v>1</v>
      </c>
      <c r="E79" s="170"/>
      <c r="F79" s="192"/>
      <c r="G79" s="192"/>
      <c r="H79" s="171"/>
      <c r="I79" s="180"/>
      <c r="J79" s="171"/>
      <c r="K79" s="192"/>
      <c r="L79" s="192"/>
      <c r="M79" s="192"/>
      <c r="N79" s="192"/>
      <c r="O79" s="192"/>
      <c r="P79" s="14"/>
    </row>
    <row r="80" s="174" customFormat="true" ht="12.75" hidden="false" customHeight="false" outlineLevel="0" collapsed="false">
      <c r="A80" s="189" t="n">
        <f aca="false">A79+1</f>
        <v>30</v>
      </c>
      <c r="B80" s="188" t="s">
        <v>142</v>
      </c>
      <c r="C80" s="221" t="s">
        <v>88</v>
      </c>
      <c r="D80" s="189" t="n">
        <v>2.2</v>
      </c>
      <c r="E80" s="170"/>
      <c r="F80" s="192"/>
      <c r="G80" s="192"/>
      <c r="H80" s="171"/>
      <c r="I80" s="180"/>
      <c r="J80" s="171"/>
      <c r="K80" s="192"/>
      <c r="L80" s="192"/>
      <c r="M80" s="192"/>
      <c r="N80" s="192"/>
      <c r="O80" s="192"/>
    </row>
    <row r="81" s="174" customFormat="true" ht="12.75" hidden="false" customHeight="false" outlineLevel="0" collapsed="false">
      <c r="A81" s="189" t="n">
        <f aca="false">A80+1</f>
        <v>31</v>
      </c>
      <c r="B81" s="188" t="s">
        <v>143</v>
      </c>
      <c r="C81" s="221" t="s">
        <v>88</v>
      </c>
      <c r="D81" s="189" t="n">
        <v>2.25</v>
      </c>
      <c r="E81" s="170"/>
      <c r="F81" s="192"/>
      <c r="G81" s="192"/>
      <c r="H81" s="171"/>
      <c r="I81" s="180"/>
      <c r="J81" s="171"/>
      <c r="K81" s="192"/>
      <c r="L81" s="192"/>
      <c r="M81" s="192"/>
      <c r="N81" s="192"/>
      <c r="O81" s="192"/>
    </row>
    <row r="82" s="174" customFormat="true" ht="12.75" hidden="false" customHeight="false" outlineLevel="0" collapsed="false">
      <c r="A82" s="189"/>
      <c r="B82" s="205" t="s">
        <v>144</v>
      </c>
      <c r="C82" s="189"/>
      <c r="D82" s="213"/>
      <c r="E82" s="179"/>
      <c r="F82" s="171"/>
      <c r="G82" s="180"/>
      <c r="H82" s="171"/>
      <c r="I82" s="180"/>
      <c r="J82" s="171"/>
      <c r="K82" s="180"/>
      <c r="L82" s="171"/>
      <c r="M82" s="180"/>
      <c r="N82" s="171"/>
      <c r="O82" s="171"/>
    </row>
    <row r="83" s="174" customFormat="true" ht="38.25" hidden="false" customHeight="false" outlineLevel="0" collapsed="false">
      <c r="A83" s="187" t="n">
        <f aca="false">A81+1</f>
        <v>32</v>
      </c>
      <c r="B83" s="217" t="s">
        <v>447</v>
      </c>
      <c r="C83" s="221" t="s">
        <v>134</v>
      </c>
      <c r="D83" s="187" t="n">
        <v>2</v>
      </c>
      <c r="E83" s="170"/>
      <c r="F83" s="192"/>
      <c r="G83" s="192"/>
      <c r="H83" s="171"/>
      <c r="I83" s="180"/>
      <c r="J83" s="171"/>
      <c r="K83" s="192"/>
      <c r="L83" s="192"/>
      <c r="M83" s="192"/>
      <c r="N83" s="192"/>
      <c r="O83" s="192"/>
    </row>
    <row r="84" s="174" customFormat="true" ht="25.5" hidden="false" customHeight="false" outlineLevel="0" collapsed="false">
      <c r="A84" s="189" t="n">
        <f aca="false">A83+1</f>
        <v>33</v>
      </c>
      <c r="B84" s="222" t="s">
        <v>310</v>
      </c>
      <c r="C84" s="187" t="s">
        <v>146</v>
      </c>
      <c r="D84" s="189" t="n">
        <v>1</v>
      </c>
      <c r="E84" s="223"/>
      <c r="F84" s="192"/>
      <c r="G84" s="192"/>
      <c r="H84" s="192"/>
      <c r="I84" s="224"/>
      <c r="J84" s="171"/>
      <c r="K84" s="192"/>
      <c r="L84" s="192"/>
      <c r="M84" s="192"/>
      <c r="N84" s="192"/>
      <c r="O84" s="192"/>
    </row>
    <row r="85" s="174" customFormat="true" ht="12.75" hidden="false" customHeight="false" outlineLevel="0" collapsed="false">
      <c r="A85" s="189" t="n">
        <f aca="false">A84+1</f>
        <v>34</v>
      </c>
      <c r="B85" s="188" t="s">
        <v>147</v>
      </c>
      <c r="C85" s="221" t="s">
        <v>88</v>
      </c>
      <c r="D85" s="216" t="n">
        <v>194.5</v>
      </c>
      <c r="E85" s="170"/>
      <c r="F85" s="192"/>
      <c r="G85" s="192"/>
      <c r="H85" s="171"/>
      <c r="I85" s="180"/>
      <c r="J85" s="171"/>
      <c r="K85" s="192"/>
      <c r="L85" s="192"/>
      <c r="M85" s="192"/>
      <c r="N85" s="192"/>
      <c r="O85" s="192"/>
    </row>
    <row r="86" s="174" customFormat="true" ht="12.75" hidden="false" customHeight="false" outlineLevel="0" collapsed="false">
      <c r="A86" s="189" t="n">
        <f aca="false">A85+1</f>
        <v>35</v>
      </c>
      <c r="B86" s="188" t="s">
        <v>148</v>
      </c>
      <c r="C86" s="221" t="s">
        <v>88</v>
      </c>
      <c r="D86" s="216" t="n">
        <v>194.5</v>
      </c>
      <c r="E86" s="170"/>
      <c r="F86" s="192"/>
      <c r="G86" s="192"/>
      <c r="H86" s="171"/>
      <c r="I86" s="180"/>
      <c r="J86" s="171"/>
      <c r="K86" s="192"/>
      <c r="L86" s="192"/>
      <c r="M86" s="192"/>
      <c r="N86" s="192"/>
      <c r="O86" s="192"/>
    </row>
    <row r="87" s="174" customFormat="true" ht="12.75" hidden="false" customHeight="false" outlineLevel="0" collapsed="false">
      <c r="A87" s="189" t="n">
        <f aca="false">A86+1</f>
        <v>36</v>
      </c>
      <c r="B87" s="188" t="s">
        <v>149</v>
      </c>
      <c r="C87" s="221" t="s">
        <v>88</v>
      </c>
      <c r="D87" s="216" t="n">
        <v>276.5</v>
      </c>
      <c r="E87" s="170"/>
      <c r="F87" s="192"/>
      <c r="G87" s="192"/>
      <c r="H87" s="171"/>
      <c r="I87" s="180"/>
      <c r="J87" s="171"/>
      <c r="K87" s="192"/>
      <c r="L87" s="192"/>
      <c r="M87" s="192"/>
      <c r="N87" s="192"/>
      <c r="O87" s="192"/>
    </row>
    <row r="88" s="174" customFormat="true" ht="25.5" hidden="false" customHeight="false" outlineLevel="0" collapsed="false">
      <c r="A88" s="189" t="n">
        <f aca="false">A87+1</f>
        <v>37</v>
      </c>
      <c r="B88" s="188" t="s">
        <v>311</v>
      </c>
      <c r="C88" s="221" t="s">
        <v>140</v>
      </c>
      <c r="D88" s="189" t="n">
        <v>1</v>
      </c>
      <c r="E88" s="170"/>
      <c r="F88" s="192"/>
      <c r="G88" s="192"/>
      <c r="H88" s="171"/>
      <c r="I88" s="180"/>
      <c r="J88" s="171"/>
      <c r="K88" s="192"/>
      <c r="L88" s="192"/>
      <c r="M88" s="192"/>
      <c r="N88" s="192"/>
      <c r="O88" s="192"/>
    </row>
    <row r="89" s="174" customFormat="true" ht="12.75" hidden="false" customHeight="false" outlineLevel="0" collapsed="false">
      <c r="A89" s="187" t="n">
        <f aca="false">A88+1</f>
        <v>38</v>
      </c>
      <c r="B89" s="225" t="s">
        <v>150</v>
      </c>
      <c r="C89" s="221" t="s">
        <v>134</v>
      </c>
      <c r="D89" s="187" t="n">
        <v>3</v>
      </c>
      <c r="E89" s="218"/>
      <c r="F89" s="196"/>
      <c r="G89" s="172"/>
      <c r="H89" s="171"/>
      <c r="I89" s="172"/>
      <c r="J89" s="171"/>
      <c r="K89" s="192"/>
      <c r="L89" s="192"/>
      <c r="M89" s="192"/>
      <c r="N89" s="192"/>
      <c r="O89" s="192"/>
    </row>
    <row r="90" s="174" customFormat="true" ht="12.75" hidden="false" customHeight="false" outlineLevel="0" collapsed="false">
      <c r="A90" s="187" t="n">
        <f aca="false">A89+1</f>
        <v>39</v>
      </c>
      <c r="B90" s="188" t="s">
        <v>427</v>
      </c>
      <c r="C90" s="221" t="s">
        <v>88</v>
      </c>
      <c r="D90" s="216" t="n">
        <v>8</v>
      </c>
      <c r="E90" s="170"/>
      <c r="F90" s="192"/>
      <c r="G90" s="192"/>
      <c r="H90" s="171"/>
      <c r="I90" s="180"/>
      <c r="J90" s="171"/>
      <c r="K90" s="192"/>
      <c r="L90" s="192"/>
      <c r="M90" s="192"/>
      <c r="N90" s="192"/>
      <c r="O90" s="192"/>
    </row>
    <row r="91" s="174" customFormat="true" ht="51" hidden="false" customHeight="false" outlineLevel="0" collapsed="false">
      <c r="A91" s="187" t="n">
        <f aca="false">A90+1</f>
        <v>40</v>
      </c>
      <c r="B91" s="225" t="s">
        <v>153</v>
      </c>
      <c r="C91" s="187" t="s">
        <v>154</v>
      </c>
      <c r="D91" s="187" t="n">
        <v>2</v>
      </c>
      <c r="E91" s="200"/>
      <c r="F91" s="192"/>
      <c r="G91" s="180"/>
      <c r="H91" s="171"/>
      <c r="I91" s="180"/>
      <c r="J91" s="171"/>
      <c r="K91" s="192"/>
      <c r="L91" s="192"/>
      <c r="M91" s="192"/>
      <c r="N91" s="192"/>
      <c r="O91" s="192"/>
    </row>
    <row r="92" s="174" customFormat="true" ht="51" hidden="false" customHeight="false" outlineLevel="0" collapsed="false">
      <c r="A92" s="187" t="n">
        <f aca="false">A91+1</f>
        <v>41</v>
      </c>
      <c r="B92" s="225" t="s">
        <v>155</v>
      </c>
      <c r="C92" s="187" t="s">
        <v>154</v>
      </c>
      <c r="D92" s="187" t="n">
        <v>2</v>
      </c>
      <c r="E92" s="223"/>
      <c r="F92" s="192"/>
      <c r="G92" s="180"/>
      <c r="H92" s="192"/>
      <c r="I92" s="224"/>
      <c r="J92" s="171"/>
      <c r="K92" s="192"/>
      <c r="L92" s="192"/>
      <c r="M92" s="192"/>
      <c r="N92" s="192"/>
      <c r="O92" s="192"/>
    </row>
    <row r="93" s="174" customFormat="true" ht="51" hidden="false" customHeight="false" outlineLevel="0" collapsed="false">
      <c r="A93" s="187" t="n">
        <f aca="false">A92+1</f>
        <v>42</v>
      </c>
      <c r="B93" s="225" t="s">
        <v>156</v>
      </c>
      <c r="C93" s="187" t="s">
        <v>154</v>
      </c>
      <c r="D93" s="187" t="n">
        <v>3</v>
      </c>
      <c r="E93" s="203"/>
      <c r="F93" s="196"/>
      <c r="G93" s="197"/>
      <c r="H93" s="198"/>
      <c r="I93" s="197"/>
      <c r="J93" s="171"/>
      <c r="K93" s="192"/>
      <c r="L93" s="192"/>
      <c r="M93" s="192"/>
      <c r="N93" s="192"/>
      <c r="O93" s="192"/>
    </row>
    <row r="94" s="174" customFormat="true" ht="51" hidden="false" customHeight="false" outlineLevel="0" collapsed="false">
      <c r="A94" s="187" t="n">
        <f aca="false">A93+1</f>
        <v>43</v>
      </c>
      <c r="B94" s="225" t="s">
        <v>157</v>
      </c>
      <c r="C94" s="187" t="s">
        <v>154</v>
      </c>
      <c r="D94" s="187" t="n">
        <v>2</v>
      </c>
      <c r="E94" s="203"/>
      <c r="F94" s="196"/>
      <c r="G94" s="197"/>
      <c r="H94" s="198"/>
      <c r="I94" s="197"/>
      <c r="J94" s="171"/>
      <c r="K94" s="192"/>
      <c r="L94" s="192"/>
      <c r="M94" s="192"/>
      <c r="N94" s="192"/>
      <c r="O94" s="192"/>
    </row>
    <row r="95" s="174" customFormat="true" ht="63.75" hidden="false" customHeight="false" outlineLevel="0" collapsed="false">
      <c r="A95" s="189" t="n">
        <f aca="false">A94+1</f>
        <v>44</v>
      </c>
      <c r="B95" s="225" t="s">
        <v>317</v>
      </c>
      <c r="C95" s="187" t="s">
        <v>154</v>
      </c>
      <c r="D95" s="187" t="n">
        <v>2</v>
      </c>
      <c r="E95" s="203"/>
      <c r="F95" s="196"/>
      <c r="G95" s="197"/>
      <c r="H95" s="198"/>
      <c r="I95" s="197"/>
      <c r="J95" s="171"/>
      <c r="K95" s="192"/>
      <c r="L95" s="192"/>
      <c r="M95" s="192"/>
      <c r="N95" s="192"/>
      <c r="O95" s="192"/>
    </row>
    <row r="96" s="174" customFormat="true" ht="25.5" hidden="false" customHeight="false" outlineLevel="0" collapsed="false">
      <c r="A96" s="189" t="n">
        <f aca="false">A95+1</f>
        <v>45</v>
      </c>
      <c r="B96" s="188" t="s">
        <v>158</v>
      </c>
      <c r="C96" s="221" t="s">
        <v>88</v>
      </c>
      <c r="D96" s="216" t="n">
        <v>194.5</v>
      </c>
      <c r="E96" s="170"/>
      <c r="F96" s="192"/>
      <c r="G96" s="192"/>
      <c r="H96" s="171"/>
      <c r="I96" s="180"/>
      <c r="J96" s="171"/>
      <c r="K96" s="192"/>
      <c r="L96" s="192"/>
      <c r="M96" s="192"/>
      <c r="N96" s="192"/>
      <c r="O96" s="192"/>
    </row>
    <row r="97" s="174" customFormat="true" ht="25.5" hidden="false" customHeight="false" outlineLevel="0" collapsed="false">
      <c r="A97" s="189" t="n">
        <f aca="false">A96+1</f>
        <v>46</v>
      </c>
      <c r="B97" s="188" t="s">
        <v>159</v>
      </c>
      <c r="C97" s="221" t="s">
        <v>140</v>
      </c>
      <c r="D97" s="226" t="n">
        <v>1</v>
      </c>
      <c r="E97" s="170"/>
      <c r="F97" s="192"/>
      <c r="G97" s="192"/>
      <c r="H97" s="171"/>
      <c r="I97" s="180"/>
      <c r="J97" s="171"/>
      <c r="K97" s="192"/>
      <c r="L97" s="192"/>
      <c r="M97" s="192"/>
      <c r="N97" s="192"/>
      <c r="O97" s="192"/>
    </row>
    <row r="98" s="174" customFormat="true" ht="12.75" hidden="false" customHeight="false" outlineLevel="0" collapsed="false">
      <c r="A98" s="189" t="n">
        <f aca="false">A97+1</f>
        <v>47</v>
      </c>
      <c r="B98" s="188" t="s">
        <v>160</v>
      </c>
      <c r="C98" s="221" t="s">
        <v>140</v>
      </c>
      <c r="D98" s="226" t="n">
        <v>1</v>
      </c>
      <c r="E98" s="170"/>
      <c r="F98" s="192"/>
      <c r="G98" s="192"/>
      <c r="H98" s="171"/>
      <c r="I98" s="180"/>
      <c r="J98" s="171"/>
      <c r="K98" s="192"/>
      <c r="L98" s="192"/>
      <c r="M98" s="192"/>
      <c r="N98" s="192"/>
      <c r="O98" s="192"/>
    </row>
    <row r="99" s="174" customFormat="true" ht="25.5" hidden="false" customHeight="false" outlineLevel="0" collapsed="false">
      <c r="A99" s="189" t="n">
        <f aca="false">A98+1</f>
        <v>48</v>
      </c>
      <c r="B99" s="188" t="s">
        <v>161</v>
      </c>
      <c r="C99" s="221" t="s">
        <v>140</v>
      </c>
      <c r="D99" s="226" t="n">
        <v>1</v>
      </c>
      <c r="E99" s="170"/>
      <c r="F99" s="192"/>
      <c r="G99" s="192"/>
      <c r="H99" s="171"/>
      <c r="I99" s="180"/>
      <c r="J99" s="171"/>
      <c r="K99" s="192"/>
      <c r="L99" s="192"/>
      <c r="M99" s="192"/>
      <c r="N99" s="192"/>
      <c r="O99" s="192"/>
    </row>
    <row r="100" s="174" customFormat="true" ht="25.5" hidden="false" customHeight="false" outlineLevel="0" collapsed="false">
      <c r="A100" s="189" t="n">
        <f aca="false">A99+1</f>
        <v>49</v>
      </c>
      <c r="B100" s="188" t="s">
        <v>162</v>
      </c>
      <c r="C100" s="221" t="s">
        <v>140</v>
      </c>
      <c r="D100" s="226" t="n">
        <v>1</v>
      </c>
      <c r="E100" s="179"/>
      <c r="F100" s="192"/>
      <c r="G100" s="192"/>
      <c r="H100" s="171"/>
      <c r="I100" s="180"/>
      <c r="J100" s="171"/>
      <c r="K100" s="192"/>
      <c r="L100" s="192"/>
      <c r="M100" s="192"/>
      <c r="N100" s="192"/>
      <c r="O100" s="192"/>
    </row>
    <row r="101" s="241" customFormat="true" ht="12.75" hidden="false" customHeight="false" outlineLevel="0" collapsed="false">
      <c r="A101" s="231"/>
      <c r="B101" s="232"/>
      <c r="C101" s="233"/>
      <c r="D101" s="234"/>
      <c r="E101" s="235"/>
      <c r="F101" s="236"/>
      <c r="G101" s="237"/>
      <c r="H101" s="237"/>
      <c r="I101" s="238"/>
      <c r="J101" s="237"/>
      <c r="K101" s="239"/>
      <c r="L101" s="240"/>
      <c r="M101" s="239"/>
      <c r="N101" s="240"/>
      <c r="O101" s="240"/>
    </row>
    <row r="102" s="174" customFormat="true" ht="12.75" hidden="false" customHeight="false" outlineLevel="0" collapsed="false">
      <c r="A102" s="242"/>
      <c r="B102" s="243"/>
      <c r="C102" s="244"/>
      <c r="D102" s="245"/>
      <c r="E102" s="245"/>
      <c r="F102" s="246"/>
      <c r="G102" s="247"/>
      <c r="H102" s="247"/>
      <c r="I102" s="247"/>
      <c r="J102" s="248" t="s">
        <v>164</v>
      </c>
      <c r="K102" s="249"/>
      <c r="L102" s="249"/>
      <c r="M102" s="249"/>
      <c r="N102" s="249"/>
      <c r="O102" s="249"/>
    </row>
    <row r="103" customFormat="false" ht="12.75" hidden="false" customHeight="false" outlineLevel="0" collapsed="false">
      <c r="J103" s="250"/>
      <c r="K103" s="251"/>
      <c r="L103" s="251"/>
      <c r="M103" s="251"/>
      <c r="N103" s="251"/>
      <c r="O103" s="252"/>
    </row>
    <row r="104" customFormat="false" ht="12.75" hidden="false" customHeight="true" outlineLevel="0" collapsed="false">
      <c r="A104" s="253" t="s">
        <v>165</v>
      </c>
      <c r="G104" s="14"/>
      <c r="H104" s="14"/>
      <c r="I104" s="14"/>
      <c r="J104" s="14"/>
      <c r="K104" s="14"/>
      <c r="L104" s="14"/>
      <c r="M104" s="14"/>
      <c r="N104" s="14"/>
    </row>
    <row r="105" customFormat="false" ht="12.75" hidden="false" customHeight="true" outlineLevel="0" collapsed="false">
      <c r="A105" s="253" t="s">
        <v>166</v>
      </c>
      <c r="G105" s="14"/>
      <c r="H105" s="14"/>
      <c r="I105" s="14"/>
      <c r="J105" s="14"/>
      <c r="K105" s="14"/>
      <c r="L105" s="14"/>
      <c r="M105" s="14"/>
      <c r="N105" s="14"/>
    </row>
    <row r="106" customFormat="false" ht="12.75" hidden="false" customHeight="false" outlineLevel="0" collapsed="false">
      <c r="A106" s="253" t="s">
        <v>167</v>
      </c>
      <c r="G106" s="14"/>
      <c r="H106" s="14"/>
      <c r="I106" s="14"/>
      <c r="J106" s="14"/>
      <c r="K106" s="14"/>
      <c r="L106" s="14"/>
      <c r="M106" s="14"/>
      <c r="N106" s="14"/>
    </row>
    <row r="107" customFormat="false" ht="12.75" hidden="false" customHeight="false" outlineLevel="0" collapsed="false">
      <c r="A107" s="254" t="s">
        <v>168</v>
      </c>
      <c r="E107" s="255"/>
      <c r="G107" s="14"/>
      <c r="H107" s="14"/>
      <c r="I107" s="14"/>
      <c r="J107" s="14"/>
      <c r="K107" s="14"/>
      <c r="L107" s="14"/>
      <c r="M107" s="14"/>
      <c r="N107" s="14"/>
    </row>
    <row r="108" customFormat="false" ht="12.75" hidden="false" customHeight="false" outlineLevel="0" collapsed="false">
      <c r="A108" s="256" t="s">
        <v>169</v>
      </c>
      <c r="G108" s="14"/>
      <c r="H108" s="14"/>
      <c r="I108" s="14"/>
      <c r="J108" s="14"/>
      <c r="K108" s="14"/>
      <c r="L108" s="14"/>
      <c r="M108" s="14"/>
      <c r="N108" s="14"/>
    </row>
    <row r="109" customFormat="false" ht="12.75" hidden="false" customHeight="false" outlineLevel="0" collapsed="false">
      <c r="A109" s="256" t="s">
        <v>170</v>
      </c>
      <c r="G109" s="14"/>
      <c r="H109" s="14"/>
      <c r="I109" s="14"/>
      <c r="J109" s="14"/>
      <c r="K109" s="14"/>
      <c r="L109" s="14"/>
      <c r="M109" s="14"/>
      <c r="N109" s="14"/>
    </row>
    <row r="110" customFormat="false" ht="12.75" hidden="false" customHeight="false" outlineLevel="0" collapsed="false">
      <c r="A110" s="255" t="s">
        <v>171</v>
      </c>
    </row>
    <row r="111" customFormat="false" ht="12.75" hidden="false" customHeight="false" outlineLevel="0" collapsed="false">
      <c r="A111" s="255"/>
    </row>
    <row r="112" customFormat="false" ht="12.75" hidden="false" customHeight="true" outlineLevel="0" collapsed="false">
      <c r="A112" s="141" t="s">
        <v>64</v>
      </c>
      <c r="B112" s="141"/>
      <c r="C112" s="141"/>
      <c r="D112" s="141"/>
      <c r="E112" s="141"/>
      <c r="F112" s="257"/>
      <c r="G112" s="257"/>
      <c r="H112" s="70"/>
      <c r="I112" s="70"/>
      <c r="J112" s="70"/>
      <c r="K112" s="70"/>
      <c r="L112" s="70"/>
      <c r="M112" s="70"/>
      <c r="N112" s="70"/>
      <c r="O112" s="70"/>
    </row>
    <row r="113" customFormat="false" ht="12.75" hidden="false" customHeight="true" outlineLevel="0" collapsed="false">
      <c r="A113" s="143"/>
      <c r="B113" s="143"/>
      <c r="C113" s="144" t="s">
        <v>65</v>
      </c>
      <c r="D113" s="144"/>
      <c r="E113" s="144"/>
      <c r="F113" s="144"/>
      <c r="G113" s="144"/>
      <c r="H113" s="70"/>
      <c r="I113" s="258"/>
      <c r="J113" s="258"/>
      <c r="K113" s="70"/>
      <c r="L113" s="70"/>
      <c r="M113" s="70"/>
      <c r="N113" s="70"/>
      <c r="O113" s="70"/>
    </row>
    <row r="114" customFormat="false" ht="12.75" hidden="false" customHeight="false" outlineLevel="0" collapsed="false">
      <c r="A114" s="143"/>
      <c r="B114" s="259" t="s">
        <v>172</v>
      </c>
      <c r="C114" s="145"/>
      <c r="D114" s="146"/>
      <c r="E114" s="143"/>
      <c r="F114" s="260"/>
      <c r="G114" s="260"/>
      <c r="H114" s="70"/>
      <c r="I114" s="70"/>
      <c r="J114" s="70"/>
      <c r="K114" s="70"/>
      <c r="L114" s="70"/>
      <c r="M114" s="70"/>
      <c r="N114" s="70"/>
      <c r="O114" s="70"/>
    </row>
  </sheetData>
  <mergeCells count="14">
    <mergeCell ref="B1:J1"/>
    <mergeCell ref="B2:I2"/>
    <mergeCell ref="A4:O4"/>
    <mergeCell ref="A5:O5"/>
    <mergeCell ref="A10:A11"/>
    <mergeCell ref="B10:B11"/>
    <mergeCell ref="C10:C11"/>
    <mergeCell ref="D10:D11"/>
    <mergeCell ref="E10:J10"/>
    <mergeCell ref="K10:O10"/>
    <mergeCell ref="A112:E112"/>
    <mergeCell ref="F112:G112"/>
    <mergeCell ref="C113:G113"/>
    <mergeCell ref="I113:J113"/>
  </mergeCells>
  <printOptions headings="false" gridLines="false" gridLinesSet="true" horizontalCentered="false" verticalCentered="false"/>
  <pageMargins left="0.39375" right="0.354166666666667" top="1.02361111111111" bottom="0.39375" header="0.511811023622047" footer="0.157638888888889"/>
  <pageSetup paperSize="9" scale="92"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pageBreakPreview" topLeftCell="A13"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85"/>
    <col collapsed="false" customWidth="true" hidden="false" outlineLevel="0" max="13" min="13" style="61" width="9.7"/>
    <col collapsed="false" customWidth="true" hidden="false" outlineLevel="0" max="14" min="14" style="61" width="8.7"/>
    <col collapsed="false" customWidth="true" hidden="false" outlineLevel="0" max="15" min="15" style="14" width="10.28"/>
    <col collapsed="false" customWidth="false" hidden="false" outlineLevel="0" max="257" min="16" style="14" width="9.14"/>
  </cols>
  <sheetData>
    <row r="1" s="70" customFormat="true" ht="15" hidden="false" customHeight="false" outlineLevel="0" collapsed="false">
      <c r="A1" s="57"/>
      <c r="B1" s="150" t="s">
        <v>448</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56</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449</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450</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568</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2496</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1190</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552</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222" t="s">
        <v>392</v>
      </c>
      <c r="C20" s="189" t="s">
        <v>94</v>
      </c>
      <c r="D20" s="190" t="n">
        <v>13</v>
      </c>
      <c r="E20" s="200"/>
      <c r="F20" s="196"/>
      <c r="G20" s="202"/>
      <c r="H20" s="198"/>
      <c r="I20" s="197"/>
      <c r="J20" s="171"/>
      <c r="K20" s="192"/>
      <c r="L20" s="192"/>
      <c r="M20" s="192"/>
      <c r="N20" s="192"/>
      <c r="O20" s="192"/>
    </row>
    <row r="21" s="186" customFormat="true" ht="38.25" hidden="false" customHeight="false" outlineLevel="0" collapsed="false">
      <c r="A21" s="187" t="n">
        <f aca="false">A20+1</f>
        <v>6</v>
      </c>
      <c r="B21" s="188" t="s">
        <v>393</v>
      </c>
      <c r="C21" s="189" t="s">
        <v>94</v>
      </c>
      <c r="D21" s="190" t="n">
        <v>13</v>
      </c>
      <c r="E21" s="170"/>
      <c r="F21" s="192"/>
      <c r="G21" s="204"/>
      <c r="H21" s="171"/>
      <c r="I21" s="180"/>
      <c r="J21" s="171"/>
      <c r="K21" s="192"/>
      <c r="L21" s="192"/>
      <c r="M21" s="192"/>
      <c r="N21" s="192"/>
      <c r="O21" s="192"/>
    </row>
    <row r="22" s="186" customFormat="true" ht="38.25" hidden="false" customHeight="false" outlineLevel="0" collapsed="false">
      <c r="A22" s="187" t="n">
        <f aca="false">A21+1</f>
        <v>7</v>
      </c>
      <c r="B22" s="222" t="s">
        <v>394</v>
      </c>
      <c r="C22" s="189" t="s">
        <v>94</v>
      </c>
      <c r="D22" s="190" t="n">
        <v>526</v>
      </c>
      <c r="E22" s="170"/>
      <c r="F22" s="192"/>
      <c r="G22" s="192"/>
      <c r="H22" s="171"/>
      <c r="I22" s="180"/>
      <c r="J22" s="171"/>
      <c r="K22" s="192"/>
      <c r="L22" s="192"/>
      <c r="M22" s="192"/>
      <c r="N22" s="192"/>
      <c r="O22" s="192"/>
    </row>
    <row r="23" s="186" customFormat="true" ht="38.25" hidden="false" customHeight="false" outlineLevel="0" collapsed="false">
      <c r="A23" s="187" t="n">
        <f aca="false">A22+1</f>
        <v>8</v>
      </c>
      <c r="B23" s="188" t="s">
        <v>395</v>
      </c>
      <c r="C23" s="189" t="s">
        <v>94</v>
      </c>
      <c r="D23" s="190" t="n">
        <v>526</v>
      </c>
      <c r="E23" s="307"/>
      <c r="F23" s="192"/>
      <c r="G23" s="308"/>
      <c r="H23" s="173"/>
      <c r="I23" s="172"/>
      <c r="J23" s="171"/>
      <c r="K23" s="192"/>
      <c r="L23" s="192"/>
      <c r="M23" s="192"/>
      <c r="N23" s="192"/>
      <c r="O23" s="192"/>
    </row>
    <row r="24" s="186" customFormat="true" ht="38.25" hidden="false" customHeight="false" outlineLevel="0" collapsed="false">
      <c r="A24" s="187" t="n">
        <f aca="false">A23+1</f>
        <v>9</v>
      </c>
      <c r="B24" s="222" t="s">
        <v>396</v>
      </c>
      <c r="C24" s="189" t="s">
        <v>94</v>
      </c>
      <c r="D24" s="190" t="n">
        <v>567</v>
      </c>
      <c r="E24" s="170"/>
      <c r="F24" s="192"/>
      <c r="G24" s="192"/>
      <c r="H24" s="171"/>
      <c r="I24" s="180"/>
      <c r="J24" s="171"/>
      <c r="K24" s="192"/>
      <c r="L24" s="192"/>
      <c r="M24" s="192"/>
      <c r="N24" s="192"/>
      <c r="O24" s="192"/>
    </row>
    <row r="25" s="186" customFormat="true" ht="51" hidden="false" customHeight="false" outlineLevel="0" collapsed="false">
      <c r="A25" s="187" t="n">
        <f aca="false">A24+1</f>
        <v>10</v>
      </c>
      <c r="B25" s="188" t="s">
        <v>397</v>
      </c>
      <c r="C25" s="189" t="s">
        <v>94</v>
      </c>
      <c r="D25" s="190" t="n">
        <v>567</v>
      </c>
      <c r="E25" s="307"/>
      <c r="F25" s="192"/>
      <c r="G25" s="308"/>
      <c r="H25" s="173"/>
      <c r="I25" s="172"/>
      <c r="J25" s="171"/>
      <c r="K25" s="192"/>
      <c r="L25" s="192"/>
      <c r="M25" s="192"/>
      <c r="N25" s="192"/>
      <c r="O25" s="192"/>
    </row>
    <row r="26" s="186" customFormat="true" ht="38.25" hidden="false" customHeight="false" outlineLevel="0" collapsed="false">
      <c r="A26" s="187" t="n">
        <f aca="false">A25+1</f>
        <v>11</v>
      </c>
      <c r="B26" s="188" t="s">
        <v>93</v>
      </c>
      <c r="C26" s="189" t="s">
        <v>94</v>
      </c>
      <c r="D26" s="190" t="n">
        <v>500</v>
      </c>
      <c r="E26" s="203"/>
      <c r="F26" s="196"/>
      <c r="G26" s="197"/>
      <c r="H26" s="198"/>
      <c r="I26" s="197"/>
      <c r="J26" s="171"/>
      <c r="K26" s="192"/>
      <c r="L26" s="192"/>
      <c r="M26" s="192"/>
      <c r="N26" s="192"/>
      <c r="O26" s="192"/>
    </row>
    <row r="27" s="186" customFormat="true" ht="25.5" hidden="false" customHeight="false" outlineLevel="0" collapsed="false">
      <c r="A27" s="187" t="n">
        <f aca="false">A26+1</f>
        <v>12</v>
      </c>
      <c r="B27" s="188" t="s">
        <v>251</v>
      </c>
      <c r="C27" s="189" t="s">
        <v>94</v>
      </c>
      <c r="D27" s="190" t="n">
        <v>500</v>
      </c>
      <c r="E27" s="201"/>
      <c r="F27" s="196"/>
      <c r="G27" s="202"/>
      <c r="H27" s="198"/>
      <c r="I27" s="197"/>
      <c r="J27" s="171"/>
      <c r="K27" s="192"/>
      <c r="L27" s="192"/>
      <c r="M27" s="192"/>
      <c r="N27" s="192"/>
      <c r="O27" s="192"/>
    </row>
    <row r="28" s="186" customFormat="true" ht="25.5" hidden="false" customHeight="false" outlineLevel="0" collapsed="false">
      <c r="A28" s="187" t="n">
        <f aca="false">A27+1</f>
        <v>13</v>
      </c>
      <c r="B28" s="193" t="s">
        <v>252</v>
      </c>
      <c r="C28" s="187" t="s">
        <v>88</v>
      </c>
      <c r="D28" s="190" t="n">
        <v>280</v>
      </c>
      <c r="E28" s="286"/>
      <c r="F28" s="196"/>
      <c r="G28" s="287"/>
      <c r="H28" s="171"/>
      <c r="I28" s="172"/>
      <c r="J28" s="171"/>
      <c r="K28" s="192"/>
      <c r="L28" s="192"/>
      <c r="M28" s="192"/>
      <c r="N28" s="192"/>
      <c r="O28" s="192"/>
    </row>
    <row r="29" s="186" customFormat="true" ht="25.5" hidden="false" customHeight="false" outlineLevel="0" collapsed="false">
      <c r="A29" s="187" t="n">
        <f aca="false">A28+1</f>
        <v>14</v>
      </c>
      <c r="B29" s="188" t="s">
        <v>96</v>
      </c>
      <c r="C29" s="189" t="s">
        <v>88</v>
      </c>
      <c r="D29" s="190" t="n">
        <v>568</v>
      </c>
      <c r="E29" s="203"/>
      <c r="F29" s="196"/>
      <c r="G29" s="197"/>
      <c r="H29" s="198"/>
      <c r="I29" s="197"/>
      <c r="J29" s="171"/>
      <c r="K29" s="192"/>
      <c r="L29" s="192"/>
      <c r="M29" s="192"/>
      <c r="N29" s="192"/>
      <c r="O29" s="192"/>
    </row>
    <row r="30" s="186" customFormat="true" ht="12.75" hidden="false" customHeight="false" outlineLevel="0" collapsed="false">
      <c r="A30" s="187" t="n">
        <f aca="false">A29+1</f>
        <v>15</v>
      </c>
      <c r="B30" s="188" t="s">
        <v>253</v>
      </c>
      <c r="C30" s="189" t="s">
        <v>88</v>
      </c>
      <c r="D30" s="190" t="n">
        <v>568</v>
      </c>
      <c r="E30" s="288"/>
      <c r="F30" s="196"/>
      <c r="G30" s="172"/>
      <c r="H30" s="171"/>
      <c r="I30" s="172"/>
      <c r="J30" s="171"/>
      <c r="K30" s="192"/>
      <c r="L30" s="192"/>
      <c r="M30" s="192"/>
      <c r="N30" s="192"/>
      <c r="O30" s="192"/>
    </row>
    <row r="31" s="186" customFormat="true" ht="25.5" hidden="false" customHeight="false" outlineLevel="0" collapsed="false">
      <c r="A31" s="187" t="n">
        <f aca="false">A30+1</f>
        <v>16</v>
      </c>
      <c r="B31" s="188" t="s">
        <v>97</v>
      </c>
      <c r="C31" s="189" t="s">
        <v>90</v>
      </c>
      <c r="D31" s="190" t="n">
        <v>89</v>
      </c>
      <c r="E31" s="200"/>
      <c r="F31" s="192"/>
      <c r="G31" s="204"/>
      <c r="H31" s="171"/>
      <c r="I31" s="180"/>
      <c r="J31" s="171"/>
      <c r="K31" s="192"/>
      <c r="L31" s="192"/>
      <c r="M31" s="192"/>
      <c r="N31" s="192"/>
      <c r="O31" s="192"/>
    </row>
    <row r="32" s="174" customFormat="true" ht="14.25" hidden="false" customHeight="false" outlineLevel="0" collapsed="false">
      <c r="A32" s="187" t="n">
        <f aca="false">A31+1</f>
        <v>17</v>
      </c>
      <c r="B32" s="188" t="s">
        <v>98</v>
      </c>
      <c r="C32" s="189" t="s">
        <v>90</v>
      </c>
      <c r="D32" s="190" t="n">
        <v>275</v>
      </c>
      <c r="E32" s="200"/>
      <c r="F32" s="192"/>
      <c r="G32" s="204"/>
      <c r="H32" s="171"/>
      <c r="I32" s="180"/>
      <c r="J32" s="171"/>
      <c r="K32" s="192"/>
      <c r="L32" s="192"/>
      <c r="M32" s="192"/>
      <c r="N32" s="192"/>
      <c r="O32" s="192"/>
    </row>
    <row r="33" s="174" customFormat="true" ht="12.75" hidden="false" customHeight="false" outlineLevel="0" collapsed="false">
      <c r="A33" s="189"/>
      <c r="B33" s="205" t="s">
        <v>99</v>
      </c>
      <c r="C33" s="177"/>
      <c r="D33" s="178"/>
      <c r="E33" s="206"/>
      <c r="F33" s="171"/>
      <c r="G33" s="180"/>
      <c r="H33" s="171"/>
      <c r="I33" s="180"/>
      <c r="J33" s="171"/>
      <c r="K33" s="180"/>
      <c r="L33" s="171"/>
      <c r="M33" s="180"/>
      <c r="N33" s="171"/>
      <c r="O33" s="171"/>
    </row>
    <row r="34" s="174" customFormat="true" ht="51" hidden="false" customHeight="false" outlineLevel="0" collapsed="false">
      <c r="A34" s="187" t="n">
        <f aca="false">A32+1</f>
        <v>18</v>
      </c>
      <c r="B34" s="188" t="s">
        <v>87</v>
      </c>
      <c r="C34" s="189" t="s">
        <v>88</v>
      </c>
      <c r="D34" s="190" t="n">
        <v>125</v>
      </c>
      <c r="E34" s="191"/>
      <c r="F34" s="192"/>
      <c r="G34" s="180"/>
      <c r="H34" s="171"/>
      <c r="I34" s="180"/>
      <c r="J34" s="171"/>
      <c r="K34" s="192"/>
      <c r="L34" s="192"/>
      <c r="M34" s="192"/>
      <c r="N34" s="192"/>
      <c r="O34" s="192"/>
    </row>
    <row r="35" s="174" customFormat="true" ht="38.25" hidden="false" customHeight="false" outlineLevel="0" collapsed="false">
      <c r="A35" s="187" t="n">
        <f aca="false">A34+1</f>
        <v>19</v>
      </c>
      <c r="B35" s="193" t="s">
        <v>89</v>
      </c>
      <c r="C35" s="187" t="s">
        <v>90</v>
      </c>
      <c r="D35" s="190" t="n">
        <v>300</v>
      </c>
      <c r="E35" s="195"/>
      <c r="F35" s="196"/>
      <c r="G35" s="197"/>
      <c r="H35" s="198"/>
      <c r="I35" s="197"/>
      <c r="J35" s="198"/>
      <c r="K35" s="192"/>
      <c r="L35" s="192"/>
      <c r="M35" s="192"/>
      <c r="N35" s="192"/>
      <c r="O35" s="192"/>
    </row>
    <row r="36" s="174" customFormat="true" ht="25.5" hidden="false" customHeight="false" outlineLevel="0" collapsed="false">
      <c r="A36" s="187" t="n">
        <f aca="false">A35+1</f>
        <v>20</v>
      </c>
      <c r="B36" s="193" t="s">
        <v>91</v>
      </c>
      <c r="C36" s="187" t="s">
        <v>90</v>
      </c>
      <c r="D36" s="190" t="n">
        <v>130</v>
      </c>
      <c r="E36" s="199"/>
      <c r="F36" s="196"/>
      <c r="G36" s="197"/>
      <c r="H36" s="198"/>
      <c r="I36" s="197"/>
      <c r="J36" s="198"/>
      <c r="K36" s="192"/>
      <c r="L36" s="192"/>
      <c r="M36" s="192"/>
      <c r="N36" s="192"/>
      <c r="O36" s="192"/>
    </row>
    <row r="37" s="174" customFormat="true" ht="38.25" hidden="false" customHeight="false" outlineLevel="0" collapsed="false">
      <c r="A37" s="187" t="n">
        <f aca="false">A36+1</f>
        <v>21</v>
      </c>
      <c r="B37" s="193" t="s">
        <v>92</v>
      </c>
      <c r="C37" s="187" t="s">
        <v>90</v>
      </c>
      <c r="D37" s="190" t="n">
        <v>55</v>
      </c>
      <c r="E37" s="200"/>
      <c r="F37" s="192"/>
      <c r="G37" s="180"/>
      <c r="H37" s="171"/>
      <c r="I37" s="180"/>
      <c r="J37" s="171"/>
      <c r="K37" s="192"/>
      <c r="L37" s="192"/>
      <c r="M37" s="192"/>
      <c r="N37" s="192"/>
      <c r="O37" s="192"/>
    </row>
    <row r="38" s="174" customFormat="true" ht="38.25" hidden="false" customHeight="false" outlineLevel="0" collapsed="false">
      <c r="A38" s="187" t="n">
        <f aca="false">A37+1</f>
        <v>22</v>
      </c>
      <c r="B38" s="222" t="s">
        <v>394</v>
      </c>
      <c r="C38" s="189" t="s">
        <v>94</v>
      </c>
      <c r="D38" s="190" t="n">
        <v>18</v>
      </c>
      <c r="E38" s="307"/>
      <c r="F38" s="192"/>
      <c r="G38" s="308"/>
      <c r="H38" s="173"/>
      <c r="I38" s="172"/>
      <c r="J38" s="171"/>
      <c r="K38" s="192"/>
      <c r="L38" s="192"/>
      <c r="M38" s="192"/>
      <c r="N38" s="192"/>
      <c r="O38" s="192"/>
    </row>
    <row r="39" s="174" customFormat="true" ht="38.25" hidden="false" customHeight="false" outlineLevel="0" collapsed="false">
      <c r="A39" s="187" t="n">
        <f aca="false">A38+1</f>
        <v>23</v>
      </c>
      <c r="B39" s="188" t="s">
        <v>395</v>
      </c>
      <c r="C39" s="189" t="s">
        <v>94</v>
      </c>
      <c r="D39" s="190" t="n">
        <v>18</v>
      </c>
      <c r="E39" s="170"/>
      <c r="F39" s="192"/>
      <c r="G39" s="192"/>
      <c r="H39" s="171"/>
      <c r="I39" s="180"/>
      <c r="J39" s="171"/>
      <c r="K39" s="192"/>
      <c r="L39" s="192"/>
      <c r="M39" s="192"/>
      <c r="N39" s="192"/>
      <c r="O39" s="192"/>
    </row>
    <row r="40" s="174" customFormat="true" ht="38.25" hidden="false" customHeight="false" outlineLevel="0" collapsed="false">
      <c r="A40" s="187" t="n">
        <f aca="false">A39+1</f>
        <v>24</v>
      </c>
      <c r="B40" s="188" t="s">
        <v>93</v>
      </c>
      <c r="C40" s="189" t="s">
        <v>94</v>
      </c>
      <c r="D40" s="190" t="n">
        <v>25</v>
      </c>
      <c r="E40" s="201"/>
      <c r="F40" s="196"/>
      <c r="G40" s="202"/>
      <c r="H40" s="198"/>
      <c r="I40" s="197"/>
      <c r="J40" s="171"/>
      <c r="K40" s="192"/>
      <c r="L40" s="192"/>
      <c r="M40" s="192"/>
      <c r="N40" s="192"/>
      <c r="O40" s="192"/>
    </row>
    <row r="41" s="174" customFormat="true" ht="25.5" hidden="false" customHeight="false" outlineLevel="0" collapsed="false">
      <c r="A41" s="187" t="n">
        <f aca="false">A40+1</f>
        <v>25</v>
      </c>
      <c r="B41" s="188" t="s">
        <v>251</v>
      </c>
      <c r="C41" s="189" t="s">
        <v>94</v>
      </c>
      <c r="D41" s="190" t="n">
        <v>25</v>
      </c>
      <c r="E41" s="286"/>
      <c r="F41" s="196"/>
      <c r="G41" s="287"/>
      <c r="H41" s="171"/>
      <c r="I41" s="172"/>
      <c r="J41" s="171"/>
      <c r="K41" s="192"/>
      <c r="L41" s="192"/>
      <c r="M41" s="192"/>
      <c r="N41" s="192"/>
      <c r="O41" s="192"/>
    </row>
    <row r="42" s="174" customFormat="true" ht="25.5" hidden="false" customHeight="false" outlineLevel="0" collapsed="false">
      <c r="A42" s="187" t="n">
        <f aca="false">A41+1</f>
        <v>26</v>
      </c>
      <c r="B42" s="188" t="s">
        <v>100</v>
      </c>
      <c r="C42" s="189" t="s">
        <v>94</v>
      </c>
      <c r="D42" s="190" t="n">
        <v>100</v>
      </c>
      <c r="E42" s="203"/>
      <c r="F42" s="196"/>
      <c r="G42" s="197"/>
      <c r="H42" s="198"/>
      <c r="I42" s="197"/>
      <c r="J42" s="171"/>
      <c r="K42" s="192"/>
      <c r="L42" s="192"/>
      <c r="M42" s="192"/>
      <c r="N42" s="192"/>
      <c r="O42" s="192"/>
    </row>
    <row r="43" s="174" customFormat="true" ht="38.25" hidden="false" customHeight="false" outlineLevel="0" collapsed="false">
      <c r="A43" s="187" t="n">
        <f aca="false">A42+1</f>
        <v>27</v>
      </c>
      <c r="B43" s="188" t="s">
        <v>101</v>
      </c>
      <c r="C43" s="189" t="s">
        <v>94</v>
      </c>
      <c r="D43" s="190" t="n">
        <v>100</v>
      </c>
      <c r="E43" s="203"/>
      <c r="F43" s="196"/>
      <c r="G43" s="197"/>
      <c r="H43" s="198"/>
      <c r="I43" s="197"/>
      <c r="J43" s="171"/>
      <c r="K43" s="192"/>
      <c r="L43" s="192"/>
      <c r="M43" s="192"/>
      <c r="N43" s="192"/>
      <c r="O43" s="192"/>
    </row>
    <row r="44" s="174" customFormat="true" ht="25.5" hidden="false" customHeight="false" outlineLevel="0" collapsed="false">
      <c r="A44" s="187" t="n">
        <f aca="false">A43+1</f>
        <v>28</v>
      </c>
      <c r="B44" s="188" t="s">
        <v>96</v>
      </c>
      <c r="C44" s="189" t="s">
        <v>88</v>
      </c>
      <c r="D44" s="190" t="n">
        <v>125</v>
      </c>
      <c r="E44" s="203"/>
      <c r="F44" s="196"/>
      <c r="G44" s="197"/>
      <c r="H44" s="198"/>
      <c r="I44" s="197"/>
      <c r="J44" s="171"/>
      <c r="K44" s="192"/>
      <c r="L44" s="192"/>
      <c r="M44" s="192"/>
      <c r="N44" s="192"/>
      <c r="O44" s="192"/>
    </row>
    <row r="45" s="174" customFormat="true" ht="12.75" hidden="false" customHeight="false" outlineLevel="0" collapsed="false">
      <c r="A45" s="187" t="n">
        <f aca="false">A44+1</f>
        <v>29</v>
      </c>
      <c r="B45" s="188" t="s">
        <v>253</v>
      </c>
      <c r="C45" s="189" t="s">
        <v>88</v>
      </c>
      <c r="D45" s="190" t="n">
        <v>125</v>
      </c>
      <c r="E45" s="288"/>
      <c r="F45" s="196"/>
      <c r="G45" s="172"/>
      <c r="H45" s="171"/>
      <c r="I45" s="172"/>
      <c r="J45" s="171"/>
      <c r="K45" s="192"/>
      <c r="L45" s="192"/>
      <c r="M45" s="192"/>
      <c r="N45" s="192"/>
      <c r="O45" s="192"/>
    </row>
    <row r="46" s="174" customFormat="true" ht="25.5" hidden="false" customHeight="false" outlineLevel="0" collapsed="false">
      <c r="A46" s="187" t="n">
        <f aca="false">A45+1</f>
        <v>30</v>
      </c>
      <c r="B46" s="188" t="s">
        <v>97</v>
      </c>
      <c r="C46" s="189" t="s">
        <v>90</v>
      </c>
      <c r="D46" s="190" t="n">
        <v>20</v>
      </c>
      <c r="E46" s="200"/>
      <c r="F46" s="192"/>
      <c r="G46" s="204"/>
      <c r="H46" s="171"/>
      <c r="I46" s="180"/>
      <c r="J46" s="171"/>
      <c r="K46" s="192"/>
      <c r="L46" s="192"/>
      <c r="M46" s="192"/>
      <c r="N46" s="192"/>
      <c r="O46" s="192"/>
    </row>
    <row r="47" s="174" customFormat="true" ht="14.25" hidden="false" customHeight="false" outlineLevel="0" collapsed="false">
      <c r="A47" s="187" t="n">
        <f aca="false">A46+1</f>
        <v>31</v>
      </c>
      <c r="B47" s="188" t="s">
        <v>98</v>
      </c>
      <c r="C47" s="189" t="s">
        <v>90</v>
      </c>
      <c r="D47" s="190" t="n">
        <v>61</v>
      </c>
      <c r="E47" s="200"/>
      <c r="F47" s="192"/>
      <c r="G47" s="204"/>
      <c r="H47" s="171"/>
      <c r="I47" s="180"/>
      <c r="J47" s="171"/>
      <c r="K47" s="192"/>
      <c r="L47" s="192"/>
      <c r="M47" s="192"/>
      <c r="N47" s="192"/>
      <c r="O47" s="192"/>
    </row>
    <row r="48" s="186" customFormat="true" ht="25.5" hidden="false" customHeight="false" outlineLevel="0" collapsed="false">
      <c r="A48" s="207"/>
      <c r="B48" s="205" t="s">
        <v>102</v>
      </c>
      <c r="C48" s="208"/>
      <c r="D48" s="209"/>
      <c r="E48" s="210"/>
      <c r="F48" s="211"/>
      <c r="G48" s="212"/>
      <c r="H48" s="211"/>
      <c r="I48" s="212"/>
      <c r="J48" s="211"/>
      <c r="K48" s="212"/>
      <c r="L48" s="211"/>
      <c r="M48" s="212"/>
      <c r="N48" s="211"/>
      <c r="O48" s="211"/>
    </row>
    <row r="49" s="174" customFormat="true" ht="12.75" hidden="false" customHeight="false" outlineLevel="0" collapsed="false">
      <c r="A49" s="189"/>
      <c r="B49" s="205" t="s">
        <v>103</v>
      </c>
      <c r="C49" s="189"/>
      <c r="D49" s="213"/>
      <c r="E49" s="179"/>
      <c r="F49" s="171"/>
      <c r="G49" s="180"/>
      <c r="H49" s="171"/>
      <c r="I49" s="180"/>
      <c r="J49" s="171"/>
      <c r="K49" s="180"/>
      <c r="L49" s="171"/>
      <c r="M49" s="180"/>
      <c r="N49" s="171"/>
      <c r="O49" s="171"/>
    </row>
    <row r="50" s="174" customFormat="true" ht="63.75" hidden="false" customHeight="false" outlineLevel="0" collapsed="false">
      <c r="A50" s="187" t="n">
        <v>1</v>
      </c>
      <c r="B50" s="289" t="s">
        <v>406</v>
      </c>
      <c r="C50" s="290" t="s">
        <v>88</v>
      </c>
      <c r="D50" s="290" t="n">
        <v>172.5</v>
      </c>
      <c r="E50" s="214"/>
      <c r="F50" s="196"/>
      <c r="G50" s="196"/>
      <c r="H50" s="198"/>
      <c r="I50" s="197"/>
      <c r="J50" s="171"/>
      <c r="K50" s="192"/>
      <c r="L50" s="192"/>
      <c r="M50" s="192"/>
      <c r="N50" s="192"/>
      <c r="O50" s="192"/>
      <c r="Q50" s="215"/>
    </row>
    <row r="51" s="174" customFormat="true" ht="63.75" hidden="false" customHeight="false" outlineLevel="0" collapsed="false">
      <c r="A51" s="187" t="n">
        <f aca="false">A50+1</f>
        <v>2</v>
      </c>
      <c r="B51" s="289" t="s">
        <v>407</v>
      </c>
      <c r="C51" s="290" t="s">
        <v>88</v>
      </c>
      <c r="D51" s="290" t="n">
        <v>212</v>
      </c>
      <c r="E51" s="214"/>
      <c r="F51" s="196"/>
      <c r="G51" s="196"/>
      <c r="H51" s="198"/>
      <c r="I51" s="197"/>
      <c r="J51" s="171"/>
      <c r="K51" s="192"/>
      <c r="L51" s="192"/>
      <c r="M51" s="192"/>
      <c r="N51" s="192"/>
      <c r="O51" s="192"/>
      <c r="Q51" s="215"/>
    </row>
    <row r="52" s="174" customFormat="true" ht="63.75" hidden="false" customHeight="false" outlineLevel="0" collapsed="false">
      <c r="A52" s="187" t="n">
        <f aca="false">A51+1</f>
        <v>3</v>
      </c>
      <c r="B52" s="289" t="s">
        <v>451</v>
      </c>
      <c r="C52" s="290" t="s">
        <v>88</v>
      </c>
      <c r="D52" s="290" t="n">
        <v>113</v>
      </c>
      <c r="E52" s="214"/>
      <c r="F52" s="196"/>
      <c r="G52" s="196"/>
      <c r="H52" s="198"/>
      <c r="I52" s="197"/>
      <c r="J52" s="171"/>
      <c r="K52" s="192"/>
      <c r="L52" s="192"/>
      <c r="M52" s="192"/>
      <c r="N52" s="192"/>
      <c r="O52" s="192"/>
      <c r="Q52" s="215"/>
    </row>
    <row r="53" s="174" customFormat="true" ht="63.75" hidden="false" customHeight="false" outlineLevel="0" collapsed="false">
      <c r="A53" s="187" t="n">
        <f aca="false">A52+1</f>
        <v>4</v>
      </c>
      <c r="B53" s="289" t="s">
        <v>452</v>
      </c>
      <c r="C53" s="290" t="s">
        <v>88</v>
      </c>
      <c r="D53" s="290" t="n">
        <v>55.5</v>
      </c>
      <c r="E53" s="214"/>
      <c r="F53" s="196"/>
      <c r="G53" s="196"/>
      <c r="H53" s="198"/>
      <c r="I53" s="197"/>
      <c r="J53" s="171"/>
      <c r="K53" s="192"/>
      <c r="L53" s="192"/>
      <c r="M53" s="192"/>
      <c r="N53" s="192"/>
      <c r="O53" s="192"/>
      <c r="Q53" s="215"/>
    </row>
    <row r="54" s="174" customFormat="true" ht="63.75" hidden="false" customHeight="false" outlineLevel="0" collapsed="false">
      <c r="A54" s="187" t="n">
        <f aca="false">A53+1</f>
        <v>5</v>
      </c>
      <c r="B54" s="289" t="s">
        <v>453</v>
      </c>
      <c r="C54" s="290" t="s">
        <v>88</v>
      </c>
      <c r="D54" s="290" t="n">
        <v>15</v>
      </c>
      <c r="E54" s="214"/>
      <c r="F54" s="196"/>
      <c r="G54" s="196"/>
      <c r="H54" s="198"/>
      <c r="I54" s="197"/>
      <c r="J54" s="171"/>
      <c r="K54" s="192"/>
      <c r="L54" s="192"/>
      <c r="M54" s="192"/>
      <c r="N54" s="192"/>
      <c r="O54" s="192"/>
      <c r="Q54" s="215"/>
    </row>
    <row r="55" s="174" customFormat="true" ht="63.75" hidden="false" customHeight="false" outlineLevel="0" collapsed="false">
      <c r="A55" s="187" t="n">
        <f aca="false">A54+1</f>
        <v>6</v>
      </c>
      <c r="B55" s="289" t="s">
        <v>454</v>
      </c>
      <c r="C55" s="290" t="s">
        <v>88</v>
      </c>
      <c r="D55" s="309" t="n">
        <v>125</v>
      </c>
      <c r="E55" s="170"/>
      <c r="F55" s="192"/>
      <c r="G55" s="192"/>
      <c r="H55" s="171"/>
      <c r="I55" s="180"/>
      <c r="J55" s="171"/>
      <c r="K55" s="192"/>
      <c r="L55" s="192"/>
      <c r="M55" s="192"/>
      <c r="N55" s="192"/>
      <c r="O55" s="192"/>
      <c r="Q55" s="215"/>
    </row>
    <row r="56" s="174" customFormat="true" ht="12.75" hidden="false" customHeight="false" outlineLevel="0" collapsed="false">
      <c r="A56" s="189"/>
      <c r="B56" s="205" t="s">
        <v>116</v>
      </c>
      <c r="C56" s="189"/>
      <c r="D56" s="213"/>
      <c r="E56" s="179"/>
      <c r="F56" s="171"/>
      <c r="G56" s="180"/>
      <c r="H56" s="171"/>
      <c r="I56" s="180"/>
      <c r="J56" s="171"/>
      <c r="K56" s="180"/>
      <c r="L56" s="171"/>
      <c r="M56" s="180"/>
      <c r="N56" s="171"/>
      <c r="O56" s="171"/>
    </row>
    <row r="57" s="174" customFormat="true" ht="114.75" hidden="false" customHeight="false" outlineLevel="0" collapsed="false">
      <c r="A57" s="187" t="n">
        <f aca="false">A55+1</f>
        <v>7</v>
      </c>
      <c r="B57" s="188" t="s">
        <v>455</v>
      </c>
      <c r="C57" s="187" t="s">
        <v>118</v>
      </c>
      <c r="D57" s="216" t="n">
        <v>2</v>
      </c>
      <c r="E57" s="218"/>
      <c r="F57" s="173"/>
      <c r="G57" s="172"/>
      <c r="H57" s="173"/>
      <c r="I57" s="172"/>
      <c r="J57" s="171"/>
      <c r="K57" s="192"/>
      <c r="L57" s="192"/>
      <c r="M57" s="192"/>
      <c r="N57" s="192"/>
      <c r="O57" s="192"/>
    </row>
    <row r="58" s="174" customFormat="true" ht="114.75" hidden="false" customHeight="false" outlineLevel="0" collapsed="false">
      <c r="A58" s="187" t="n">
        <f aca="false">A57+1</f>
        <v>8</v>
      </c>
      <c r="B58" s="188" t="s">
        <v>456</v>
      </c>
      <c r="C58" s="187" t="s">
        <v>118</v>
      </c>
      <c r="D58" s="216" t="n">
        <v>3</v>
      </c>
      <c r="E58" s="218"/>
      <c r="F58" s="173"/>
      <c r="G58" s="172"/>
      <c r="H58" s="173"/>
      <c r="I58" s="172"/>
      <c r="J58" s="171"/>
      <c r="K58" s="192"/>
      <c r="L58" s="192"/>
      <c r="M58" s="192"/>
      <c r="N58" s="192"/>
      <c r="O58" s="192"/>
    </row>
    <row r="59" s="174" customFormat="true" ht="114.75" hidden="false" customHeight="false" outlineLevel="0" collapsed="false">
      <c r="A59" s="187" t="n">
        <f aca="false">A58+1</f>
        <v>9</v>
      </c>
      <c r="B59" s="188" t="s">
        <v>457</v>
      </c>
      <c r="C59" s="187" t="s">
        <v>118</v>
      </c>
      <c r="D59" s="216" t="n">
        <v>1</v>
      </c>
      <c r="E59" s="218"/>
      <c r="F59" s="173"/>
      <c r="G59" s="172"/>
      <c r="H59" s="173"/>
      <c r="I59" s="172"/>
      <c r="J59" s="171"/>
      <c r="K59" s="192"/>
      <c r="L59" s="192"/>
      <c r="M59" s="192"/>
      <c r="N59" s="192"/>
      <c r="O59" s="192"/>
    </row>
    <row r="60" s="174" customFormat="true" ht="114.75" hidden="false" customHeight="false" outlineLevel="0" collapsed="false">
      <c r="A60" s="187" t="n">
        <f aca="false">A59+1</f>
        <v>10</v>
      </c>
      <c r="B60" s="188" t="s">
        <v>458</v>
      </c>
      <c r="C60" s="187" t="s">
        <v>118</v>
      </c>
      <c r="D60" s="213" t="n">
        <v>5</v>
      </c>
      <c r="E60" s="219"/>
      <c r="F60" s="173"/>
      <c r="G60" s="172"/>
      <c r="H60" s="173"/>
      <c r="I60" s="172"/>
      <c r="J60" s="171"/>
      <c r="K60" s="192"/>
      <c r="L60" s="192"/>
      <c r="M60" s="192"/>
      <c r="N60" s="192"/>
      <c r="O60" s="192"/>
    </row>
    <row r="61" s="174" customFormat="true" ht="114.75" hidden="false" customHeight="false" outlineLevel="0" collapsed="false">
      <c r="A61" s="187" t="n">
        <f aca="false">A60+1</f>
        <v>11</v>
      </c>
      <c r="B61" s="188" t="s">
        <v>459</v>
      </c>
      <c r="C61" s="187" t="s">
        <v>118</v>
      </c>
      <c r="D61" s="213" t="n">
        <v>1</v>
      </c>
      <c r="E61" s="219"/>
      <c r="F61" s="173"/>
      <c r="G61" s="172"/>
      <c r="H61" s="173"/>
      <c r="I61" s="172"/>
      <c r="J61" s="171"/>
      <c r="K61" s="192"/>
      <c r="L61" s="192"/>
      <c r="M61" s="192"/>
      <c r="N61" s="192"/>
      <c r="O61" s="192"/>
    </row>
    <row r="62" s="174" customFormat="true" ht="114.75" hidden="false" customHeight="false" outlineLevel="0" collapsed="false">
      <c r="A62" s="187" t="n">
        <f aca="false">A61+1</f>
        <v>12</v>
      </c>
      <c r="B62" s="188" t="s">
        <v>460</v>
      </c>
      <c r="C62" s="187" t="s">
        <v>118</v>
      </c>
      <c r="D62" s="213" t="n">
        <v>3</v>
      </c>
      <c r="E62" s="218"/>
      <c r="F62" s="173"/>
      <c r="G62" s="172"/>
      <c r="H62" s="173"/>
      <c r="I62" s="172"/>
      <c r="J62" s="171"/>
      <c r="K62" s="192"/>
      <c r="L62" s="192"/>
      <c r="M62" s="192"/>
      <c r="N62" s="192"/>
      <c r="O62" s="192"/>
    </row>
    <row r="63" s="174" customFormat="true" ht="114.75" hidden="false" customHeight="false" outlineLevel="0" collapsed="false">
      <c r="A63" s="187" t="n">
        <f aca="false">A62+1</f>
        <v>13</v>
      </c>
      <c r="B63" s="188" t="s">
        <v>461</v>
      </c>
      <c r="C63" s="187" t="s">
        <v>118</v>
      </c>
      <c r="D63" s="213" t="n">
        <v>6</v>
      </c>
      <c r="E63" s="218"/>
      <c r="F63" s="173"/>
      <c r="G63" s="172"/>
      <c r="H63" s="173"/>
      <c r="I63" s="172"/>
      <c r="J63" s="171"/>
      <c r="K63" s="192"/>
      <c r="L63" s="192"/>
      <c r="M63" s="192"/>
      <c r="N63" s="192"/>
      <c r="O63" s="192"/>
    </row>
    <row r="64" s="174" customFormat="true" ht="114.75" hidden="false" customHeight="false" outlineLevel="0" collapsed="false">
      <c r="A64" s="187" t="n">
        <f aca="false">A63+1</f>
        <v>14</v>
      </c>
      <c r="B64" s="188" t="s">
        <v>462</v>
      </c>
      <c r="C64" s="187" t="s">
        <v>118</v>
      </c>
      <c r="D64" s="213" t="n">
        <v>2</v>
      </c>
      <c r="E64" s="218"/>
      <c r="F64" s="173"/>
      <c r="G64" s="172"/>
      <c r="H64" s="173"/>
      <c r="I64" s="172"/>
      <c r="J64" s="171"/>
      <c r="K64" s="192"/>
      <c r="L64" s="192"/>
      <c r="M64" s="192"/>
      <c r="N64" s="192"/>
      <c r="O64" s="192"/>
    </row>
    <row r="65" s="174" customFormat="true" ht="114.75" hidden="false" customHeight="false" outlineLevel="0" collapsed="false">
      <c r="A65" s="187" t="n">
        <f aca="false">A64+1</f>
        <v>15</v>
      </c>
      <c r="B65" s="188" t="s">
        <v>463</v>
      </c>
      <c r="C65" s="187" t="s">
        <v>118</v>
      </c>
      <c r="D65" s="213" t="n">
        <v>1</v>
      </c>
      <c r="E65" s="218"/>
      <c r="F65" s="173"/>
      <c r="G65" s="172"/>
      <c r="H65" s="173"/>
      <c r="I65" s="172"/>
      <c r="J65" s="171"/>
      <c r="K65" s="192"/>
      <c r="L65" s="192"/>
      <c r="M65" s="192"/>
      <c r="N65" s="192"/>
      <c r="O65" s="192"/>
    </row>
    <row r="66" s="174" customFormat="true" ht="89.25" hidden="false" customHeight="false" outlineLevel="0" collapsed="false">
      <c r="A66" s="187" t="n">
        <f aca="false">A65+1</f>
        <v>16</v>
      </c>
      <c r="B66" s="220" t="s">
        <v>341</v>
      </c>
      <c r="C66" s="187" t="s">
        <v>118</v>
      </c>
      <c r="D66" s="189" t="n">
        <v>6</v>
      </c>
      <c r="E66" s="200"/>
      <c r="F66" s="173"/>
      <c r="G66" s="180"/>
      <c r="H66" s="171"/>
      <c r="I66" s="180"/>
      <c r="J66" s="171"/>
      <c r="K66" s="192"/>
      <c r="L66" s="192"/>
      <c r="M66" s="192"/>
      <c r="N66" s="192"/>
      <c r="O66" s="192"/>
    </row>
    <row r="67" s="174" customFormat="true" ht="89.25" hidden="false" customHeight="false" outlineLevel="0" collapsed="false">
      <c r="A67" s="187" t="n">
        <f aca="false">A66+1</f>
        <v>17</v>
      </c>
      <c r="B67" s="220" t="s">
        <v>464</v>
      </c>
      <c r="C67" s="187" t="s">
        <v>118</v>
      </c>
      <c r="D67" s="189" t="n">
        <v>3</v>
      </c>
      <c r="E67" s="200"/>
      <c r="F67" s="173"/>
      <c r="G67" s="180"/>
      <c r="H67" s="171"/>
      <c r="I67" s="180"/>
      <c r="J67" s="171"/>
      <c r="K67" s="192"/>
      <c r="L67" s="192"/>
      <c r="M67" s="192"/>
      <c r="N67" s="192"/>
      <c r="O67" s="192"/>
    </row>
    <row r="68" s="174" customFormat="true" ht="89.25" hidden="false" customHeight="false" outlineLevel="0" collapsed="false">
      <c r="A68" s="187" t="n">
        <f aca="false">A67+1</f>
        <v>18</v>
      </c>
      <c r="B68" s="220" t="s">
        <v>465</v>
      </c>
      <c r="C68" s="187" t="s">
        <v>118</v>
      </c>
      <c r="D68" s="189" t="n">
        <v>14</v>
      </c>
      <c r="E68" s="200"/>
      <c r="F68" s="173"/>
      <c r="G68" s="180"/>
      <c r="H68" s="171"/>
      <c r="I68" s="180"/>
      <c r="J68" s="171"/>
      <c r="K68" s="192"/>
      <c r="L68" s="192"/>
      <c r="M68" s="192"/>
      <c r="N68" s="192"/>
      <c r="O68" s="192"/>
    </row>
    <row r="69" s="174" customFormat="true" ht="102" hidden="false" customHeight="false" outlineLevel="0" collapsed="false">
      <c r="A69" s="187" t="n">
        <f aca="false">A68+1</f>
        <v>19</v>
      </c>
      <c r="B69" s="220" t="s">
        <v>466</v>
      </c>
      <c r="C69" s="187" t="s">
        <v>118</v>
      </c>
      <c r="D69" s="189" t="n">
        <v>1</v>
      </c>
      <c r="E69" s="200"/>
      <c r="F69" s="173"/>
      <c r="G69" s="180"/>
      <c r="H69" s="171"/>
      <c r="I69" s="180"/>
      <c r="J69" s="171"/>
      <c r="K69" s="192"/>
      <c r="L69" s="192"/>
      <c r="M69" s="192"/>
      <c r="N69" s="192"/>
      <c r="O69" s="192"/>
    </row>
    <row r="70" s="174" customFormat="true" ht="89.25" hidden="false" customHeight="false" outlineLevel="0" collapsed="false">
      <c r="A70" s="187" t="n">
        <f aca="false">A69+1</f>
        <v>20</v>
      </c>
      <c r="B70" s="220" t="s">
        <v>467</v>
      </c>
      <c r="C70" s="187" t="s">
        <v>118</v>
      </c>
      <c r="D70" s="189" t="n">
        <v>1</v>
      </c>
      <c r="E70" s="200"/>
      <c r="F70" s="173"/>
      <c r="G70" s="180"/>
      <c r="H70" s="171"/>
      <c r="I70" s="180"/>
      <c r="J70" s="171"/>
      <c r="K70" s="192"/>
      <c r="L70" s="192"/>
      <c r="M70" s="192"/>
      <c r="N70" s="192"/>
      <c r="O70" s="192"/>
    </row>
    <row r="71" s="174" customFormat="true" ht="12.75" hidden="false" customHeight="false" outlineLevel="0" collapsed="false">
      <c r="A71" s="189"/>
      <c r="B71" s="205" t="s">
        <v>128</v>
      </c>
      <c r="C71" s="189"/>
      <c r="D71" s="213"/>
      <c r="E71" s="179"/>
      <c r="F71" s="171"/>
      <c r="G71" s="180"/>
      <c r="H71" s="171"/>
      <c r="I71" s="180"/>
      <c r="J71" s="171"/>
      <c r="K71" s="180"/>
      <c r="L71" s="171"/>
      <c r="M71" s="180"/>
      <c r="N71" s="171"/>
      <c r="O71" s="171"/>
    </row>
    <row r="72" s="174" customFormat="true" ht="25.5" hidden="false" customHeight="false" outlineLevel="0" collapsed="false">
      <c r="A72" s="187" t="n">
        <f aca="false">A70+1</f>
        <v>21</v>
      </c>
      <c r="B72" s="188" t="s">
        <v>129</v>
      </c>
      <c r="C72" s="187" t="s">
        <v>130</v>
      </c>
      <c r="D72" s="189" t="n">
        <v>48</v>
      </c>
      <c r="E72" s="170"/>
      <c r="F72" s="192"/>
      <c r="G72" s="192"/>
      <c r="H72" s="171"/>
      <c r="I72" s="180"/>
      <c r="J72" s="171"/>
      <c r="K72" s="192"/>
      <c r="L72" s="192"/>
      <c r="M72" s="192"/>
      <c r="N72" s="192"/>
      <c r="O72" s="192"/>
    </row>
    <row r="73" s="174" customFormat="true" ht="25.5" hidden="false" customHeight="false" outlineLevel="0" collapsed="false">
      <c r="A73" s="187" t="n">
        <f aca="false">A72+1</f>
        <v>22</v>
      </c>
      <c r="B73" s="188" t="s">
        <v>131</v>
      </c>
      <c r="C73" s="187" t="s">
        <v>130</v>
      </c>
      <c r="D73" s="189" t="n">
        <v>25</v>
      </c>
      <c r="E73" s="170"/>
      <c r="F73" s="192"/>
      <c r="G73" s="192"/>
      <c r="H73" s="171"/>
      <c r="I73" s="180"/>
      <c r="J73" s="171"/>
      <c r="K73" s="192"/>
      <c r="L73" s="192"/>
      <c r="M73" s="192"/>
      <c r="N73" s="192"/>
      <c r="O73" s="192"/>
    </row>
    <row r="74" s="174" customFormat="true" ht="12.75" hidden="false" customHeight="false" outlineLevel="0" collapsed="false">
      <c r="A74" s="189"/>
      <c r="B74" s="205" t="s">
        <v>138</v>
      </c>
      <c r="C74" s="189"/>
      <c r="D74" s="213"/>
      <c r="E74" s="179"/>
      <c r="F74" s="171"/>
      <c r="G74" s="180"/>
      <c r="H74" s="171"/>
      <c r="I74" s="180"/>
      <c r="J74" s="171"/>
      <c r="K74" s="180"/>
      <c r="L74" s="171"/>
      <c r="M74" s="180"/>
      <c r="N74" s="171"/>
      <c r="O74" s="171"/>
    </row>
    <row r="75" s="174" customFormat="true" ht="65.25" hidden="false" customHeight="false" outlineLevel="0" collapsed="false">
      <c r="A75" s="189" t="n">
        <f aca="false">A73+1</f>
        <v>23</v>
      </c>
      <c r="B75" s="217" t="s">
        <v>139</v>
      </c>
      <c r="C75" s="187" t="s">
        <v>140</v>
      </c>
      <c r="D75" s="189" t="n">
        <v>1</v>
      </c>
      <c r="E75" s="170"/>
      <c r="F75" s="192"/>
      <c r="G75" s="192"/>
      <c r="H75" s="171"/>
      <c r="I75" s="180"/>
      <c r="J75" s="171"/>
      <c r="K75" s="192"/>
      <c r="L75" s="192"/>
      <c r="M75" s="192"/>
      <c r="N75" s="192"/>
      <c r="O75" s="192"/>
      <c r="P75" s="14"/>
    </row>
    <row r="76" s="174" customFormat="true" ht="65.25" hidden="false" customHeight="false" outlineLevel="0" collapsed="false">
      <c r="A76" s="189" t="n">
        <f aca="false">A75+1</f>
        <v>24</v>
      </c>
      <c r="B76" s="217" t="s">
        <v>141</v>
      </c>
      <c r="C76" s="187" t="s">
        <v>140</v>
      </c>
      <c r="D76" s="189" t="n">
        <v>11</v>
      </c>
      <c r="E76" s="170"/>
      <c r="F76" s="192"/>
      <c r="G76" s="192"/>
      <c r="H76" s="171"/>
      <c r="I76" s="180"/>
      <c r="J76" s="171"/>
      <c r="K76" s="192"/>
      <c r="L76" s="192"/>
      <c r="M76" s="192"/>
      <c r="N76" s="192"/>
      <c r="O76" s="192"/>
      <c r="P76" s="14"/>
    </row>
    <row r="77" s="174" customFormat="true" ht="12.75" hidden="false" customHeight="false" outlineLevel="0" collapsed="false">
      <c r="A77" s="189" t="n">
        <f aca="false">A76+1</f>
        <v>25</v>
      </c>
      <c r="B77" s="188" t="s">
        <v>142</v>
      </c>
      <c r="C77" s="221" t="s">
        <v>88</v>
      </c>
      <c r="D77" s="189" t="n">
        <v>1.56</v>
      </c>
      <c r="E77" s="170"/>
      <c r="F77" s="192"/>
      <c r="G77" s="192"/>
      <c r="H77" s="171"/>
      <c r="I77" s="180"/>
      <c r="J77" s="171"/>
      <c r="K77" s="192"/>
      <c r="L77" s="192"/>
      <c r="M77" s="192"/>
      <c r="N77" s="192"/>
      <c r="O77" s="192"/>
    </row>
    <row r="78" s="174" customFormat="true" ht="12.75" hidden="false" customHeight="false" outlineLevel="0" collapsed="false">
      <c r="A78" s="189" t="n">
        <f aca="false">A77+1</f>
        <v>26</v>
      </c>
      <c r="B78" s="188" t="s">
        <v>143</v>
      </c>
      <c r="C78" s="221" t="s">
        <v>88</v>
      </c>
      <c r="D78" s="189" t="n">
        <v>14.5</v>
      </c>
      <c r="E78" s="170"/>
      <c r="F78" s="192"/>
      <c r="G78" s="192"/>
      <c r="H78" s="171"/>
      <c r="I78" s="180"/>
      <c r="J78" s="171"/>
      <c r="K78" s="192"/>
      <c r="L78" s="192"/>
      <c r="M78" s="192"/>
      <c r="N78" s="192"/>
      <c r="O78" s="192"/>
    </row>
    <row r="79" s="174" customFormat="true" ht="12.75" hidden="false" customHeight="false" outlineLevel="0" collapsed="false">
      <c r="A79" s="189"/>
      <c r="B79" s="205" t="s">
        <v>144</v>
      </c>
      <c r="C79" s="189"/>
      <c r="D79" s="213"/>
      <c r="E79" s="179"/>
      <c r="F79" s="171"/>
      <c r="G79" s="180"/>
      <c r="H79" s="171"/>
      <c r="I79" s="180"/>
      <c r="J79" s="171"/>
      <c r="K79" s="180"/>
      <c r="L79" s="171"/>
      <c r="M79" s="180"/>
      <c r="N79" s="171"/>
      <c r="O79" s="171"/>
    </row>
    <row r="80" s="174" customFormat="true" ht="25.5" hidden="false" customHeight="false" outlineLevel="0" collapsed="false">
      <c r="A80" s="189" t="n">
        <f aca="false">A78+1</f>
        <v>27</v>
      </c>
      <c r="B80" s="222" t="s">
        <v>468</v>
      </c>
      <c r="C80" s="187" t="s">
        <v>146</v>
      </c>
      <c r="D80" s="189" t="n">
        <v>1</v>
      </c>
      <c r="E80" s="170"/>
      <c r="F80" s="192"/>
      <c r="G80" s="192"/>
      <c r="H80" s="171"/>
      <c r="I80" s="180"/>
      <c r="J80" s="171"/>
      <c r="K80" s="192"/>
      <c r="L80" s="192"/>
      <c r="M80" s="192"/>
      <c r="N80" s="192"/>
      <c r="O80" s="192"/>
    </row>
    <row r="81" s="174" customFormat="true" ht="25.5" hidden="false" customHeight="false" outlineLevel="0" collapsed="false">
      <c r="A81" s="189" t="n">
        <f aca="false">A80+1</f>
        <v>28</v>
      </c>
      <c r="B81" s="222" t="s">
        <v>469</v>
      </c>
      <c r="C81" s="187" t="s">
        <v>130</v>
      </c>
      <c r="D81" s="189" t="n">
        <v>1</v>
      </c>
      <c r="E81" s="170"/>
      <c r="F81" s="192"/>
      <c r="G81" s="192"/>
      <c r="H81" s="171"/>
      <c r="I81" s="180"/>
      <c r="J81" s="171"/>
      <c r="K81" s="192"/>
      <c r="L81" s="192"/>
      <c r="M81" s="192"/>
      <c r="N81" s="192"/>
      <c r="O81" s="192"/>
    </row>
    <row r="82" s="174" customFormat="true" ht="12.75" hidden="false" customHeight="false" outlineLevel="0" collapsed="false">
      <c r="A82" s="189" t="n">
        <f aca="false">A81+1</f>
        <v>29</v>
      </c>
      <c r="B82" s="188" t="s">
        <v>147</v>
      </c>
      <c r="C82" s="221" t="s">
        <v>88</v>
      </c>
      <c r="D82" s="216" t="n">
        <v>693</v>
      </c>
      <c r="E82" s="170"/>
      <c r="F82" s="192"/>
      <c r="G82" s="192"/>
      <c r="H82" s="171"/>
      <c r="I82" s="180"/>
      <c r="J82" s="171"/>
      <c r="K82" s="192"/>
      <c r="L82" s="192"/>
      <c r="M82" s="192"/>
      <c r="N82" s="192"/>
      <c r="O82" s="192"/>
    </row>
    <row r="83" s="174" customFormat="true" ht="12.75" hidden="false" customHeight="false" outlineLevel="0" collapsed="false">
      <c r="A83" s="189" t="n">
        <f aca="false">A82+1</f>
        <v>30</v>
      </c>
      <c r="B83" s="188" t="s">
        <v>148</v>
      </c>
      <c r="C83" s="221" t="s">
        <v>88</v>
      </c>
      <c r="D83" s="216" t="n">
        <v>693</v>
      </c>
      <c r="E83" s="170"/>
      <c r="F83" s="192"/>
      <c r="G83" s="192"/>
      <c r="H83" s="171"/>
      <c r="I83" s="180"/>
      <c r="J83" s="171"/>
      <c r="K83" s="192"/>
      <c r="L83" s="192"/>
      <c r="M83" s="192"/>
      <c r="N83" s="192"/>
      <c r="O83" s="192"/>
    </row>
    <row r="84" s="174" customFormat="true" ht="51" hidden="false" customHeight="false" outlineLevel="0" collapsed="false">
      <c r="A84" s="189" t="n">
        <f aca="false">A83+1</f>
        <v>31</v>
      </c>
      <c r="B84" s="225" t="s">
        <v>153</v>
      </c>
      <c r="C84" s="187" t="s">
        <v>154</v>
      </c>
      <c r="D84" s="187" t="n">
        <v>20</v>
      </c>
      <c r="E84" s="200"/>
      <c r="F84" s="192"/>
      <c r="G84" s="180"/>
      <c r="H84" s="171"/>
      <c r="I84" s="180"/>
      <c r="J84" s="171"/>
      <c r="K84" s="192"/>
      <c r="L84" s="192"/>
      <c r="M84" s="192"/>
      <c r="N84" s="192"/>
      <c r="O84" s="192"/>
    </row>
    <row r="85" s="174" customFormat="true" ht="51" hidden="false" customHeight="false" outlineLevel="0" collapsed="false">
      <c r="A85" s="189" t="n">
        <f aca="false">A84+1</f>
        <v>32</v>
      </c>
      <c r="B85" s="225" t="s">
        <v>314</v>
      </c>
      <c r="C85" s="187" t="s">
        <v>154</v>
      </c>
      <c r="D85" s="187" t="n">
        <v>5</v>
      </c>
      <c r="E85" s="200"/>
      <c r="F85" s="192"/>
      <c r="G85" s="180"/>
      <c r="H85" s="171"/>
      <c r="I85" s="180"/>
      <c r="J85" s="171"/>
      <c r="K85" s="192"/>
      <c r="L85" s="192"/>
      <c r="M85" s="192"/>
      <c r="N85" s="192"/>
      <c r="O85" s="192"/>
    </row>
    <row r="86" s="174" customFormat="true" ht="51" hidden="false" customHeight="false" outlineLevel="0" collapsed="false">
      <c r="A86" s="189" t="n">
        <f aca="false">A85+1</f>
        <v>33</v>
      </c>
      <c r="B86" s="225" t="s">
        <v>155</v>
      </c>
      <c r="C86" s="187" t="s">
        <v>154</v>
      </c>
      <c r="D86" s="187" t="n">
        <v>25</v>
      </c>
      <c r="E86" s="223"/>
      <c r="F86" s="192"/>
      <c r="G86" s="180"/>
      <c r="H86" s="192"/>
      <c r="I86" s="224"/>
      <c r="J86" s="171"/>
      <c r="K86" s="192"/>
      <c r="L86" s="192"/>
      <c r="M86" s="192"/>
      <c r="N86" s="192"/>
      <c r="O86" s="192"/>
    </row>
    <row r="87" s="174" customFormat="true" ht="51" hidden="false" customHeight="false" outlineLevel="0" collapsed="false">
      <c r="A87" s="189" t="n">
        <f aca="false">A86+1</f>
        <v>34</v>
      </c>
      <c r="B87" s="225" t="s">
        <v>156</v>
      </c>
      <c r="C87" s="187" t="s">
        <v>154</v>
      </c>
      <c r="D87" s="187" t="n">
        <v>8</v>
      </c>
      <c r="E87" s="203"/>
      <c r="F87" s="196"/>
      <c r="G87" s="197"/>
      <c r="H87" s="198"/>
      <c r="I87" s="197"/>
      <c r="J87" s="171"/>
      <c r="K87" s="192"/>
      <c r="L87" s="192"/>
      <c r="M87" s="192"/>
      <c r="N87" s="192"/>
      <c r="O87" s="192"/>
    </row>
    <row r="88" s="174" customFormat="true" ht="51" hidden="false" customHeight="false" outlineLevel="0" collapsed="false">
      <c r="A88" s="189" t="n">
        <f aca="false">A87+1</f>
        <v>35</v>
      </c>
      <c r="B88" s="225" t="s">
        <v>157</v>
      </c>
      <c r="C88" s="187" t="s">
        <v>154</v>
      </c>
      <c r="D88" s="187" t="n">
        <v>3</v>
      </c>
      <c r="E88" s="203"/>
      <c r="F88" s="196"/>
      <c r="G88" s="197"/>
      <c r="H88" s="198"/>
      <c r="I88" s="197"/>
      <c r="J88" s="171"/>
      <c r="K88" s="192"/>
      <c r="L88" s="192"/>
      <c r="M88" s="192"/>
      <c r="N88" s="192"/>
      <c r="O88" s="192"/>
    </row>
    <row r="89" s="174" customFormat="true" ht="51" hidden="false" customHeight="false" outlineLevel="0" collapsed="false">
      <c r="A89" s="189" t="n">
        <f aca="false">A88+1</f>
        <v>36</v>
      </c>
      <c r="B89" s="225" t="s">
        <v>470</v>
      </c>
      <c r="C89" s="187" t="s">
        <v>154</v>
      </c>
      <c r="D89" s="187" t="n">
        <v>11</v>
      </c>
      <c r="E89" s="203"/>
      <c r="F89" s="196"/>
      <c r="G89" s="197"/>
      <c r="H89" s="198"/>
      <c r="I89" s="197"/>
      <c r="J89" s="171"/>
      <c r="K89" s="192"/>
      <c r="L89" s="192"/>
      <c r="M89" s="192"/>
      <c r="N89" s="192"/>
      <c r="O89" s="192"/>
    </row>
    <row r="90" s="174" customFormat="true" ht="25.5" hidden="false" customHeight="false" outlineLevel="0" collapsed="false">
      <c r="A90" s="189" t="n">
        <f aca="false">A89+1</f>
        <v>37</v>
      </c>
      <c r="B90" s="188" t="s">
        <v>158</v>
      </c>
      <c r="C90" s="221" t="s">
        <v>88</v>
      </c>
      <c r="D90" s="216" t="n">
        <v>693</v>
      </c>
      <c r="E90" s="170"/>
      <c r="F90" s="192"/>
      <c r="G90" s="192"/>
      <c r="H90" s="171"/>
      <c r="I90" s="180"/>
      <c r="J90" s="171"/>
      <c r="K90" s="192"/>
      <c r="L90" s="192"/>
      <c r="M90" s="192"/>
      <c r="N90" s="192"/>
      <c r="O90" s="192"/>
    </row>
    <row r="91" s="174" customFormat="true" ht="25.5" hidden="false" customHeight="false" outlineLevel="0" collapsed="false">
      <c r="A91" s="189" t="n">
        <f aca="false">A90+1</f>
        <v>38</v>
      </c>
      <c r="B91" s="188" t="s">
        <v>161</v>
      </c>
      <c r="C91" s="221" t="s">
        <v>140</v>
      </c>
      <c r="D91" s="226" t="n">
        <v>1</v>
      </c>
      <c r="E91" s="170"/>
      <c r="F91" s="192"/>
      <c r="G91" s="192"/>
      <c r="H91" s="171"/>
      <c r="I91" s="180"/>
      <c r="J91" s="171"/>
      <c r="K91" s="192"/>
      <c r="L91" s="192"/>
      <c r="M91" s="192"/>
      <c r="N91" s="192"/>
      <c r="O91" s="192"/>
    </row>
    <row r="92" s="174" customFormat="true" ht="25.5" hidden="false" customHeight="false" outlineLevel="0" collapsed="false">
      <c r="A92" s="189" t="n">
        <f aca="false">A91+1</f>
        <v>39</v>
      </c>
      <c r="B92" s="188" t="s">
        <v>162</v>
      </c>
      <c r="C92" s="221" t="s">
        <v>140</v>
      </c>
      <c r="D92" s="226" t="n">
        <v>1</v>
      </c>
      <c r="E92" s="179"/>
      <c r="F92" s="192"/>
      <c r="G92" s="192"/>
      <c r="H92" s="171"/>
      <c r="I92" s="180"/>
      <c r="J92" s="171"/>
      <c r="K92" s="192"/>
      <c r="L92" s="192"/>
      <c r="M92" s="192"/>
      <c r="N92" s="192"/>
      <c r="O92" s="192"/>
    </row>
    <row r="93" s="241" customFormat="true" ht="12.75" hidden="false" customHeight="false" outlineLevel="0" collapsed="false">
      <c r="A93" s="231"/>
      <c r="B93" s="232"/>
      <c r="C93" s="233"/>
      <c r="D93" s="234"/>
      <c r="E93" s="235"/>
      <c r="F93" s="236"/>
      <c r="G93" s="237"/>
      <c r="H93" s="237"/>
      <c r="I93" s="238"/>
      <c r="J93" s="237"/>
      <c r="K93" s="239"/>
      <c r="L93" s="240"/>
      <c r="M93" s="239"/>
      <c r="N93" s="240"/>
      <c r="O93" s="240"/>
    </row>
    <row r="94" s="174" customFormat="true" ht="12.75" hidden="false" customHeight="false" outlineLevel="0" collapsed="false">
      <c r="A94" s="242"/>
      <c r="B94" s="243"/>
      <c r="C94" s="244"/>
      <c r="D94" s="245"/>
      <c r="E94" s="245"/>
      <c r="F94" s="246"/>
      <c r="G94" s="247"/>
      <c r="H94" s="247"/>
      <c r="I94" s="247"/>
      <c r="J94" s="248" t="s">
        <v>164</v>
      </c>
      <c r="K94" s="249"/>
      <c r="L94" s="249"/>
      <c r="M94" s="249"/>
      <c r="N94" s="249"/>
      <c r="O94" s="249"/>
    </row>
    <row r="95" customFormat="false" ht="12.75" hidden="false" customHeight="false" outlineLevel="0" collapsed="false">
      <c r="J95" s="250"/>
      <c r="K95" s="251"/>
      <c r="L95" s="251"/>
      <c r="M95" s="251"/>
      <c r="N95" s="251"/>
      <c r="O95" s="252"/>
    </row>
    <row r="96" customFormat="false" ht="12.75" hidden="false" customHeight="true" outlineLevel="0" collapsed="false">
      <c r="A96" s="253" t="s">
        <v>165</v>
      </c>
      <c r="G96" s="14"/>
      <c r="H96" s="14"/>
      <c r="I96" s="14"/>
      <c r="J96" s="14"/>
      <c r="K96" s="14"/>
      <c r="L96" s="14"/>
      <c r="M96" s="14"/>
      <c r="N96" s="14"/>
    </row>
    <row r="97" customFormat="false" ht="12.75" hidden="false" customHeight="true" outlineLevel="0" collapsed="false">
      <c r="A97" s="253" t="s">
        <v>166</v>
      </c>
      <c r="G97" s="14"/>
      <c r="H97" s="14"/>
      <c r="I97" s="14"/>
      <c r="J97" s="14"/>
      <c r="K97" s="14"/>
      <c r="L97" s="14"/>
      <c r="M97" s="14"/>
      <c r="N97" s="14"/>
    </row>
    <row r="98" customFormat="false" ht="12.75" hidden="false" customHeight="false" outlineLevel="0" collapsed="false">
      <c r="A98" s="253" t="s">
        <v>167</v>
      </c>
      <c r="G98" s="14"/>
      <c r="H98" s="14"/>
      <c r="I98" s="14"/>
      <c r="J98" s="14"/>
      <c r="K98" s="14"/>
      <c r="L98" s="14"/>
      <c r="M98" s="14"/>
      <c r="N98" s="14"/>
    </row>
    <row r="99" customFormat="false" ht="12.75" hidden="false" customHeight="false" outlineLevel="0" collapsed="false">
      <c r="A99" s="254" t="s">
        <v>168</v>
      </c>
      <c r="E99" s="255"/>
      <c r="G99" s="14"/>
      <c r="H99" s="14"/>
      <c r="I99" s="14"/>
      <c r="J99" s="14"/>
      <c r="K99" s="14"/>
      <c r="L99" s="14"/>
      <c r="M99" s="14"/>
      <c r="N99" s="14"/>
    </row>
    <row r="100" customFormat="false" ht="12.75" hidden="false" customHeight="false" outlineLevel="0" collapsed="false">
      <c r="A100" s="256" t="s">
        <v>169</v>
      </c>
      <c r="G100" s="14"/>
      <c r="H100" s="14"/>
      <c r="I100" s="14"/>
      <c r="J100" s="14"/>
      <c r="K100" s="14"/>
      <c r="L100" s="14"/>
      <c r="M100" s="14"/>
      <c r="N100" s="14"/>
    </row>
    <row r="101" customFormat="false" ht="12.75" hidden="false" customHeight="false" outlineLevel="0" collapsed="false">
      <c r="A101" s="256" t="s">
        <v>170</v>
      </c>
      <c r="G101" s="14"/>
      <c r="H101" s="14"/>
      <c r="I101" s="14"/>
      <c r="J101" s="14"/>
      <c r="K101" s="14"/>
      <c r="L101" s="14"/>
      <c r="M101" s="14"/>
      <c r="N101" s="14"/>
    </row>
    <row r="102" customFormat="false" ht="12.75" hidden="false" customHeight="false" outlineLevel="0" collapsed="false">
      <c r="A102" s="255" t="s">
        <v>171</v>
      </c>
    </row>
    <row r="103" customFormat="false" ht="12.75" hidden="false" customHeight="false" outlineLevel="0" collapsed="false">
      <c r="A103" s="255"/>
    </row>
    <row r="104" customFormat="false" ht="12.75" hidden="false" customHeight="true" outlineLevel="0" collapsed="false">
      <c r="A104" s="141" t="s">
        <v>64</v>
      </c>
      <c r="B104" s="141"/>
      <c r="C104" s="141"/>
      <c r="D104" s="141"/>
      <c r="E104" s="141"/>
      <c r="F104" s="257"/>
      <c r="G104" s="257"/>
      <c r="H104" s="70"/>
      <c r="I104" s="70"/>
      <c r="J104" s="70"/>
      <c r="K104" s="70"/>
      <c r="L104" s="70"/>
      <c r="M104" s="70"/>
      <c r="N104" s="70"/>
      <c r="O104" s="70"/>
    </row>
    <row r="105" customFormat="false" ht="12.75" hidden="false" customHeight="true" outlineLevel="0" collapsed="false">
      <c r="A105" s="143"/>
      <c r="B105" s="143"/>
      <c r="C105" s="144" t="s">
        <v>65</v>
      </c>
      <c r="D105" s="144"/>
      <c r="E105" s="144"/>
      <c r="F105" s="144"/>
      <c r="G105" s="144"/>
      <c r="H105" s="70"/>
      <c r="I105" s="258"/>
      <c r="J105" s="258"/>
      <c r="K105" s="70"/>
      <c r="L105" s="70"/>
      <c r="M105" s="70"/>
      <c r="N105" s="70"/>
      <c r="O105" s="70"/>
    </row>
    <row r="106" customFormat="false" ht="12.75" hidden="false" customHeight="false" outlineLevel="0" collapsed="false">
      <c r="A106" s="143"/>
      <c r="B106" s="259" t="s">
        <v>172</v>
      </c>
      <c r="C106" s="145"/>
      <c r="D106" s="146"/>
      <c r="E106" s="143"/>
      <c r="F106" s="260"/>
      <c r="G106" s="260"/>
      <c r="H106" s="70"/>
      <c r="I106" s="70"/>
      <c r="J106" s="70"/>
      <c r="K106" s="70"/>
      <c r="L106" s="70"/>
      <c r="M106" s="70"/>
      <c r="N106" s="70"/>
      <c r="O106" s="70"/>
    </row>
  </sheetData>
  <mergeCells count="14">
    <mergeCell ref="B1:J1"/>
    <mergeCell ref="B2:I2"/>
    <mergeCell ref="A4:O4"/>
    <mergeCell ref="A5:O5"/>
    <mergeCell ref="A10:A11"/>
    <mergeCell ref="B10:B11"/>
    <mergeCell ref="C10:C11"/>
    <mergeCell ref="D10:D11"/>
    <mergeCell ref="E10:J10"/>
    <mergeCell ref="K10:O10"/>
    <mergeCell ref="A104:E104"/>
    <mergeCell ref="F104:G104"/>
    <mergeCell ref="C105:G105"/>
    <mergeCell ref="I105:J105"/>
  </mergeCells>
  <printOptions headings="false" gridLines="false" gridLinesSet="true" horizontalCentered="false" verticalCentered="false"/>
  <pageMargins left="0.39375" right="0.354166666666667" top="1.02361111111111" bottom="0.39375" header="0.511811023622047" footer="0.157638888888889"/>
  <pageSetup paperSize="9" scale="78"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7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true" showOutlineSymbols="true" defaultGridColor="true" view="pageBreakPreview" topLeftCell="A1" colorId="64" zoomScale="106" zoomScaleNormal="100" zoomScalePageLayoutView="106"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471</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58</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472</v>
      </c>
      <c r="B6" s="9"/>
      <c r="C6" s="10"/>
      <c r="D6" s="10"/>
      <c r="E6" s="11"/>
      <c r="F6" s="12"/>
      <c r="G6" s="12"/>
      <c r="H6" s="12"/>
      <c r="I6" s="12"/>
      <c r="J6" s="12"/>
      <c r="K6" s="12"/>
      <c r="L6" s="12"/>
      <c r="M6" s="12"/>
      <c r="N6" s="13"/>
      <c r="P6" s="16"/>
      <c r="Q6" s="16"/>
    </row>
    <row r="7" customFormat="false" ht="15" hidden="false" customHeight="false" outlineLevel="0" collapsed="false">
      <c r="A7" s="8" t="s">
        <v>248</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473</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310"/>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92</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221</v>
      </c>
      <c r="E17" s="191"/>
      <c r="F17" s="192"/>
      <c r="G17" s="180"/>
      <c r="H17" s="171"/>
      <c r="I17" s="180"/>
      <c r="J17" s="171"/>
      <c r="K17" s="192"/>
      <c r="L17" s="192"/>
      <c r="M17" s="192"/>
      <c r="N17" s="192"/>
      <c r="O17" s="192"/>
    </row>
    <row r="18" s="186" customFormat="true" ht="25.5" hidden="false" customHeight="false" outlineLevel="0" collapsed="false">
      <c r="A18" s="187" t="n">
        <f aca="false">A17+1</f>
        <v>3</v>
      </c>
      <c r="B18" s="193" t="s">
        <v>91</v>
      </c>
      <c r="C18" s="187" t="s">
        <v>90</v>
      </c>
      <c r="D18" s="194" t="n">
        <v>42</v>
      </c>
      <c r="E18" s="223"/>
      <c r="F18" s="192"/>
      <c r="G18" s="180"/>
      <c r="H18" s="171"/>
      <c r="I18" s="180"/>
      <c r="J18" s="171"/>
      <c r="K18" s="192"/>
      <c r="L18" s="192"/>
      <c r="M18" s="192"/>
      <c r="N18" s="192"/>
      <c r="O18" s="192"/>
      <c r="Q18" s="186" t="n">
        <v>0</v>
      </c>
    </row>
    <row r="19" s="186" customFormat="true" ht="38.25" hidden="false" customHeight="false" outlineLevel="0" collapsed="false">
      <c r="A19" s="187" t="n">
        <f aca="false">A18+1</f>
        <v>4</v>
      </c>
      <c r="B19" s="193" t="s">
        <v>92</v>
      </c>
      <c r="C19" s="187" t="s">
        <v>90</v>
      </c>
      <c r="D19" s="194" t="n">
        <v>40</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222" t="s">
        <v>392</v>
      </c>
      <c r="C20" s="189" t="s">
        <v>94</v>
      </c>
      <c r="D20" s="190" t="n">
        <v>152</v>
      </c>
      <c r="E20" s="200"/>
      <c r="F20" s="196"/>
      <c r="G20" s="202"/>
      <c r="H20" s="198"/>
      <c r="I20" s="197"/>
      <c r="J20" s="171"/>
      <c r="K20" s="192"/>
      <c r="L20" s="192"/>
      <c r="M20" s="192"/>
      <c r="N20" s="192"/>
      <c r="O20" s="192"/>
    </row>
    <row r="21" s="186" customFormat="true" ht="38.25" hidden="false" customHeight="false" outlineLevel="0" collapsed="false">
      <c r="A21" s="187" t="n">
        <f aca="false">A20+1</f>
        <v>6</v>
      </c>
      <c r="B21" s="188" t="s">
        <v>393</v>
      </c>
      <c r="C21" s="189" t="s">
        <v>94</v>
      </c>
      <c r="D21" s="190" t="n">
        <v>152</v>
      </c>
      <c r="E21" s="170"/>
      <c r="F21" s="192"/>
      <c r="G21" s="204"/>
      <c r="H21" s="171"/>
      <c r="I21" s="180"/>
      <c r="J21" s="171"/>
      <c r="K21" s="192"/>
      <c r="L21" s="192"/>
      <c r="M21" s="192"/>
      <c r="N21" s="192"/>
      <c r="O21" s="192"/>
    </row>
    <row r="22" s="186" customFormat="true" ht="38.25" hidden="false" customHeight="false" outlineLevel="0" collapsed="false">
      <c r="A22" s="187" t="n">
        <f aca="false">A21+1</f>
        <v>7</v>
      </c>
      <c r="B22" s="222" t="s">
        <v>396</v>
      </c>
      <c r="C22" s="189" t="s">
        <v>94</v>
      </c>
      <c r="D22" s="190" t="n">
        <v>38</v>
      </c>
      <c r="E22" s="170"/>
      <c r="F22" s="192"/>
      <c r="G22" s="192"/>
      <c r="H22" s="171"/>
      <c r="I22" s="180"/>
      <c r="J22" s="171"/>
      <c r="K22" s="192"/>
      <c r="L22" s="192"/>
      <c r="M22" s="192"/>
      <c r="N22" s="192"/>
      <c r="O22" s="192"/>
    </row>
    <row r="23" s="186" customFormat="true" ht="51" hidden="false" customHeight="false" outlineLevel="0" collapsed="false">
      <c r="A23" s="187" t="n">
        <f aca="false">A22+1</f>
        <v>8</v>
      </c>
      <c r="B23" s="188" t="s">
        <v>397</v>
      </c>
      <c r="C23" s="189" t="s">
        <v>94</v>
      </c>
      <c r="D23" s="190" t="n">
        <v>38</v>
      </c>
      <c r="E23" s="307"/>
      <c r="F23" s="192"/>
      <c r="G23" s="308"/>
      <c r="H23" s="173"/>
      <c r="I23" s="172"/>
      <c r="J23" s="171"/>
      <c r="K23" s="192"/>
      <c r="L23" s="192"/>
      <c r="M23" s="192"/>
      <c r="N23" s="192"/>
      <c r="O23" s="192"/>
    </row>
    <row r="24" s="186" customFormat="true" ht="25.5" hidden="false" customHeight="false" outlineLevel="0" collapsed="false">
      <c r="A24" s="187" t="n">
        <f aca="false">A23+1</f>
        <v>9</v>
      </c>
      <c r="B24" s="188" t="s">
        <v>100</v>
      </c>
      <c r="C24" s="189" t="s">
        <v>94</v>
      </c>
      <c r="D24" s="190" t="n">
        <v>20</v>
      </c>
      <c r="E24" s="203"/>
      <c r="F24" s="196"/>
      <c r="G24" s="197"/>
      <c r="H24" s="198"/>
      <c r="I24" s="197"/>
      <c r="J24" s="171"/>
      <c r="K24" s="192"/>
      <c r="L24" s="192"/>
      <c r="M24" s="192"/>
      <c r="N24" s="192"/>
      <c r="O24" s="192"/>
    </row>
    <row r="25" s="186" customFormat="true" ht="38.25" hidden="false" customHeight="false" outlineLevel="0" collapsed="false">
      <c r="A25" s="187" t="n">
        <f aca="false">A24+1</f>
        <v>10</v>
      </c>
      <c r="B25" s="188" t="s">
        <v>101</v>
      </c>
      <c r="C25" s="189" t="s">
        <v>94</v>
      </c>
      <c r="D25" s="190" t="n">
        <v>20</v>
      </c>
      <c r="E25" s="203"/>
      <c r="F25" s="196"/>
      <c r="G25" s="197"/>
      <c r="H25" s="198"/>
      <c r="I25" s="197"/>
      <c r="J25" s="171"/>
      <c r="K25" s="192"/>
      <c r="L25" s="192"/>
      <c r="M25" s="192"/>
      <c r="N25" s="192"/>
      <c r="O25" s="192"/>
    </row>
    <row r="26" s="186" customFormat="true" ht="25.5" hidden="false" customHeight="false" outlineLevel="0" collapsed="false">
      <c r="A26" s="187" t="n">
        <f aca="false">A25+1</f>
        <v>11</v>
      </c>
      <c r="B26" s="188" t="s">
        <v>96</v>
      </c>
      <c r="C26" s="189" t="s">
        <v>88</v>
      </c>
      <c r="D26" s="194" t="n">
        <v>92</v>
      </c>
      <c r="E26" s="203"/>
      <c r="F26" s="196"/>
      <c r="G26" s="197"/>
      <c r="H26" s="198"/>
      <c r="I26" s="197"/>
      <c r="J26" s="198"/>
      <c r="K26" s="192"/>
      <c r="L26" s="192"/>
      <c r="M26" s="192"/>
      <c r="N26" s="192"/>
      <c r="O26" s="192"/>
    </row>
    <row r="27" s="186" customFormat="true" ht="25.5" hidden="false" customHeight="false" outlineLevel="0" collapsed="false">
      <c r="A27" s="187" t="n">
        <f aca="false">A26+1</f>
        <v>12</v>
      </c>
      <c r="B27" s="188" t="s">
        <v>97</v>
      </c>
      <c r="C27" s="189" t="s">
        <v>90</v>
      </c>
      <c r="D27" s="194" t="n">
        <v>15</v>
      </c>
      <c r="E27" s="200"/>
      <c r="F27" s="192"/>
      <c r="G27" s="204"/>
      <c r="H27" s="171"/>
      <c r="I27" s="180"/>
      <c r="J27" s="198"/>
      <c r="K27" s="192"/>
      <c r="L27" s="192"/>
      <c r="M27" s="192"/>
      <c r="N27" s="192"/>
      <c r="O27" s="192"/>
    </row>
    <row r="28" s="186" customFormat="true" ht="14.25" hidden="false" customHeight="false" outlineLevel="0" collapsed="false">
      <c r="A28" s="187" t="n">
        <f aca="false">A27+1</f>
        <v>13</v>
      </c>
      <c r="B28" s="188" t="s">
        <v>98</v>
      </c>
      <c r="C28" s="189" t="s">
        <v>90</v>
      </c>
      <c r="D28" s="194" t="n">
        <v>44</v>
      </c>
      <c r="E28" s="200"/>
      <c r="F28" s="192"/>
      <c r="G28" s="204"/>
      <c r="H28" s="171"/>
      <c r="I28" s="180"/>
      <c r="J28" s="171"/>
      <c r="K28" s="192"/>
      <c r="L28" s="192"/>
      <c r="M28" s="192"/>
      <c r="N28" s="192"/>
      <c r="O28" s="192"/>
    </row>
    <row r="29" s="174" customFormat="true" ht="12.75" hidden="false" customHeight="false" outlineLevel="0" collapsed="false">
      <c r="A29" s="189"/>
      <c r="B29" s="205" t="s">
        <v>99</v>
      </c>
      <c r="C29" s="177"/>
      <c r="D29" s="178"/>
      <c r="E29" s="206"/>
      <c r="F29" s="192"/>
      <c r="G29" s="180"/>
      <c r="H29" s="171"/>
      <c r="I29" s="180"/>
      <c r="J29" s="171"/>
      <c r="K29" s="180"/>
      <c r="L29" s="171"/>
      <c r="M29" s="180"/>
      <c r="N29" s="171"/>
      <c r="O29" s="171"/>
      <c r="Q29" s="174" t="n">
        <v>0</v>
      </c>
    </row>
    <row r="30" s="174" customFormat="true" ht="51" hidden="false" customHeight="false" outlineLevel="0" collapsed="false">
      <c r="A30" s="187" t="n">
        <f aca="false">A28+1</f>
        <v>14</v>
      </c>
      <c r="B30" s="188" t="s">
        <v>87</v>
      </c>
      <c r="C30" s="189" t="s">
        <v>88</v>
      </c>
      <c r="D30" s="194" t="n">
        <v>19.5</v>
      </c>
      <c r="E30" s="191"/>
      <c r="F30" s="192"/>
      <c r="G30" s="180"/>
      <c r="H30" s="171"/>
      <c r="I30" s="180"/>
      <c r="J30" s="171"/>
      <c r="K30" s="192"/>
      <c r="L30" s="192"/>
      <c r="M30" s="192"/>
      <c r="N30" s="192"/>
      <c r="O30" s="192"/>
    </row>
    <row r="31" s="174" customFormat="true" ht="38.25" hidden="false" customHeight="false" outlineLevel="0" collapsed="false">
      <c r="A31" s="187" t="n">
        <f aca="false">A30+1</f>
        <v>15</v>
      </c>
      <c r="B31" s="193" t="s">
        <v>89</v>
      </c>
      <c r="C31" s="187" t="s">
        <v>90</v>
      </c>
      <c r="D31" s="194" t="n">
        <v>46</v>
      </c>
      <c r="E31" s="195"/>
      <c r="F31" s="196"/>
      <c r="G31" s="197"/>
      <c r="H31" s="198"/>
      <c r="I31" s="197"/>
      <c r="J31" s="198"/>
      <c r="K31" s="192"/>
      <c r="L31" s="192"/>
      <c r="M31" s="192"/>
      <c r="N31" s="192"/>
      <c r="O31" s="192"/>
    </row>
    <row r="32" s="174" customFormat="true" ht="25.5" hidden="false" customHeight="false" outlineLevel="0" collapsed="false">
      <c r="A32" s="187" t="n">
        <f aca="false">A31+1</f>
        <v>16</v>
      </c>
      <c r="B32" s="193" t="s">
        <v>91</v>
      </c>
      <c r="C32" s="187" t="s">
        <v>90</v>
      </c>
      <c r="D32" s="194" t="n">
        <v>13</v>
      </c>
      <c r="E32" s="199"/>
      <c r="F32" s="196"/>
      <c r="G32" s="197"/>
      <c r="H32" s="198"/>
      <c r="I32" s="197"/>
      <c r="J32" s="198"/>
      <c r="K32" s="192"/>
      <c r="L32" s="192"/>
      <c r="M32" s="192"/>
      <c r="N32" s="192"/>
      <c r="O32" s="192"/>
    </row>
    <row r="33" s="174" customFormat="true" ht="38.25" hidden="false" customHeight="false" outlineLevel="0" collapsed="false">
      <c r="A33" s="187" t="n">
        <f aca="false">A32+1</f>
        <v>17</v>
      </c>
      <c r="B33" s="193" t="s">
        <v>92</v>
      </c>
      <c r="C33" s="187" t="s">
        <v>90</v>
      </c>
      <c r="D33" s="194" t="n">
        <v>12</v>
      </c>
      <c r="E33" s="200"/>
      <c r="F33" s="192"/>
      <c r="G33" s="180"/>
      <c r="H33" s="171"/>
      <c r="I33" s="180"/>
      <c r="J33" s="171"/>
      <c r="K33" s="192"/>
      <c r="L33" s="192"/>
      <c r="M33" s="192"/>
      <c r="N33" s="192"/>
      <c r="O33" s="192"/>
    </row>
    <row r="34" s="174" customFormat="true" ht="38.25" hidden="false" customHeight="false" outlineLevel="0" collapsed="false">
      <c r="A34" s="187" t="n">
        <f aca="false">A33+1</f>
        <v>18</v>
      </c>
      <c r="B34" s="222" t="s">
        <v>392</v>
      </c>
      <c r="C34" s="189" t="s">
        <v>94</v>
      </c>
      <c r="D34" s="190" t="n">
        <v>9</v>
      </c>
      <c r="E34" s="170"/>
      <c r="F34" s="192"/>
      <c r="G34" s="204"/>
      <c r="H34" s="171"/>
      <c r="I34" s="180"/>
      <c r="J34" s="171"/>
      <c r="K34" s="192"/>
      <c r="L34" s="192"/>
      <c r="M34" s="192"/>
      <c r="N34" s="192"/>
      <c r="O34" s="192"/>
    </row>
    <row r="35" s="174" customFormat="true" ht="38.25" hidden="false" customHeight="false" outlineLevel="0" collapsed="false">
      <c r="A35" s="187" t="n">
        <f aca="false">A34+1</f>
        <v>19</v>
      </c>
      <c r="B35" s="188" t="s">
        <v>393</v>
      </c>
      <c r="C35" s="189" t="s">
        <v>94</v>
      </c>
      <c r="D35" s="190" t="n">
        <v>9</v>
      </c>
      <c r="E35" s="170"/>
      <c r="F35" s="192"/>
      <c r="G35" s="192"/>
      <c r="H35" s="171"/>
      <c r="I35" s="180"/>
      <c r="J35" s="171"/>
      <c r="K35" s="192"/>
      <c r="L35" s="192"/>
      <c r="M35" s="192"/>
      <c r="N35" s="192"/>
      <c r="O35" s="192"/>
    </row>
    <row r="36" s="174" customFormat="true" ht="51" hidden="false" customHeight="false" outlineLevel="0" collapsed="false">
      <c r="A36" s="187" t="n">
        <f aca="false">A35+1</f>
        <v>20</v>
      </c>
      <c r="B36" s="222" t="s">
        <v>397</v>
      </c>
      <c r="C36" s="189" t="s">
        <v>94</v>
      </c>
      <c r="D36" s="190" t="n">
        <v>2</v>
      </c>
      <c r="E36" s="307"/>
      <c r="F36" s="192"/>
      <c r="G36" s="308"/>
      <c r="H36" s="173"/>
      <c r="I36" s="172"/>
      <c r="J36" s="171"/>
      <c r="K36" s="192"/>
      <c r="L36" s="192"/>
      <c r="M36" s="192"/>
      <c r="N36" s="192"/>
      <c r="O36" s="192"/>
    </row>
    <row r="37" s="174" customFormat="true" ht="38.25" hidden="false" customHeight="false" outlineLevel="0" collapsed="false">
      <c r="A37" s="187" t="n">
        <f aca="false">A36+1</f>
        <v>21</v>
      </c>
      <c r="B37" s="188" t="s">
        <v>474</v>
      </c>
      <c r="C37" s="189" t="s">
        <v>94</v>
      </c>
      <c r="D37" s="190" t="n">
        <v>2</v>
      </c>
      <c r="E37" s="203"/>
      <c r="F37" s="196"/>
      <c r="G37" s="197"/>
      <c r="H37" s="198"/>
      <c r="I37" s="197"/>
      <c r="J37" s="171"/>
      <c r="K37" s="192"/>
      <c r="L37" s="192"/>
      <c r="M37" s="192"/>
      <c r="N37" s="192"/>
      <c r="O37" s="192"/>
    </row>
    <row r="38" s="174" customFormat="true" ht="12.75" hidden="false" customHeight="false" outlineLevel="0" collapsed="false">
      <c r="A38" s="187" t="n">
        <f aca="false">A37+1</f>
        <v>22</v>
      </c>
      <c r="B38" s="188" t="s">
        <v>475</v>
      </c>
      <c r="C38" s="189" t="s">
        <v>88</v>
      </c>
      <c r="D38" s="190" t="n">
        <v>2</v>
      </c>
      <c r="E38" s="170"/>
      <c r="F38" s="192"/>
      <c r="G38" s="192"/>
      <c r="H38" s="171"/>
      <c r="I38" s="180"/>
      <c r="J38" s="171"/>
      <c r="K38" s="192"/>
      <c r="L38" s="192"/>
      <c r="M38" s="192"/>
      <c r="N38" s="192"/>
      <c r="O38" s="192"/>
    </row>
    <row r="39" s="174" customFormat="true" ht="12.75" hidden="false" customHeight="false" outlineLevel="0" collapsed="false">
      <c r="A39" s="187" t="n">
        <f aca="false">A38+1</f>
        <v>23</v>
      </c>
      <c r="B39" s="188" t="s">
        <v>476</v>
      </c>
      <c r="C39" s="189" t="s">
        <v>88</v>
      </c>
      <c r="D39" s="190" t="n">
        <v>2</v>
      </c>
      <c r="E39" s="170"/>
      <c r="F39" s="192"/>
      <c r="G39" s="192"/>
      <c r="H39" s="171"/>
      <c r="I39" s="180"/>
      <c r="J39" s="171"/>
      <c r="K39" s="192"/>
      <c r="L39" s="192"/>
      <c r="M39" s="192"/>
      <c r="N39" s="192"/>
      <c r="O39" s="192"/>
    </row>
    <row r="40" s="174" customFormat="true" ht="25.5" hidden="false" customHeight="false" outlineLevel="0" collapsed="false">
      <c r="A40" s="187" t="n">
        <f aca="false">A39+1</f>
        <v>24</v>
      </c>
      <c r="B40" s="188" t="s">
        <v>100</v>
      </c>
      <c r="C40" s="189" t="s">
        <v>94</v>
      </c>
      <c r="D40" s="190" t="n">
        <v>12</v>
      </c>
      <c r="E40" s="203"/>
      <c r="F40" s="196"/>
      <c r="G40" s="197"/>
      <c r="H40" s="198"/>
      <c r="I40" s="197"/>
      <c r="J40" s="171"/>
      <c r="K40" s="192"/>
      <c r="L40" s="192"/>
      <c r="M40" s="192"/>
      <c r="N40" s="192"/>
      <c r="O40" s="192"/>
    </row>
    <row r="41" s="174" customFormat="true" ht="38.25" hidden="false" customHeight="false" outlineLevel="0" collapsed="false">
      <c r="A41" s="187" t="n">
        <f aca="false">A40+1</f>
        <v>25</v>
      </c>
      <c r="B41" s="188" t="s">
        <v>101</v>
      </c>
      <c r="C41" s="189" t="s">
        <v>94</v>
      </c>
      <c r="D41" s="190" t="n">
        <v>12</v>
      </c>
      <c r="E41" s="203"/>
      <c r="F41" s="196"/>
      <c r="G41" s="197"/>
      <c r="H41" s="198"/>
      <c r="I41" s="197"/>
      <c r="J41" s="171"/>
      <c r="K41" s="192"/>
      <c r="L41" s="192"/>
      <c r="M41" s="192"/>
      <c r="N41" s="192"/>
      <c r="O41" s="192"/>
    </row>
    <row r="42" s="174" customFormat="true" ht="25.5" hidden="false" customHeight="false" outlineLevel="0" collapsed="false">
      <c r="A42" s="187" t="n">
        <f aca="false">A41+1</f>
        <v>26</v>
      </c>
      <c r="B42" s="188" t="s">
        <v>96</v>
      </c>
      <c r="C42" s="189" t="s">
        <v>88</v>
      </c>
      <c r="D42" s="194" t="n">
        <v>20</v>
      </c>
      <c r="E42" s="203"/>
      <c r="F42" s="196"/>
      <c r="G42" s="197"/>
      <c r="H42" s="198"/>
      <c r="I42" s="197"/>
      <c r="J42" s="171"/>
      <c r="K42" s="192"/>
      <c r="L42" s="192"/>
      <c r="M42" s="192"/>
      <c r="N42" s="192"/>
      <c r="O42" s="192"/>
    </row>
    <row r="43" s="174" customFormat="true" ht="25.5" hidden="false" customHeight="false" outlineLevel="0" collapsed="false">
      <c r="A43" s="187" t="n">
        <f aca="false">A42+1</f>
        <v>27</v>
      </c>
      <c r="B43" s="188" t="s">
        <v>97</v>
      </c>
      <c r="C43" s="189" t="s">
        <v>90</v>
      </c>
      <c r="D43" s="194" t="n">
        <v>3</v>
      </c>
      <c r="E43" s="200"/>
      <c r="F43" s="192"/>
      <c r="G43" s="204"/>
      <c r="H43" s="171"/>
      <c r="I43" s="180"/>
      <c r="J43" s="171"/>
      <c r="K43" s="192"/>
      <c r="L43" s="192"/>
      <c r="M43" s="192"/>
      <c r="N43" s="192"/>
      <c r="O43" s="192"/>
    </row>
    <row r="44" s="186" customFormat="true" ht="14.25" hidden="false" customHeight="false" outlineLevel="0" collapsed="false">
      <c r="A44" s="187" t="n">
        <f aca="false">A43+1</f>
        <v>28</v>
      </c>
      <c r="B44" s="188" t="s">
        <v>98</v>
      </c>
      <c r="C44" s="189" t="s">
        <v>90</v>
      </c>
      <c r="D44" s="194" t="n">
        <v>10</v>
      </c>
      <c r="E44" s="200"/>
      <c r="F44" s="192"/>
      <c r="G44" s="204"/>
      <c r="H44" s="171"/>
      <c r="I44" s="180"/>
      <c r="J44" s="171"/>
      <c r="K44" s="192"/>
      <c r="L44" s="192"/>
      <c r="M44" s="192"/>
      <c r="N44" s="192"/>
      <c r="O44" s="192"/>
    </row>
    <row r="45" s="174" customFormat="true" ht="12.75" hidden="false" customHeight="false" outlineLevel="0" collapsed="false">
      <c r="A45" s="189"/>
      <c r="B45" s="205" t="s">
        <v>103</v>
      </c>
      <c r="C45" s="189"/>
      <c r="D45" s="213"/>
      <c r="E45" s="179"/>
      <c r="F45" s="192"/>
      <c r="G45" s="180"/>
      <c r="H45" s="171"/>
      <c r="I45" s="180"/>
      <c r="J45" s="171"/>
      <c r="K45" s="180"/>
      <c r="L45" s="171"/>
      <c r="M45" s="180"/>
      <c r="N45" s="171"/>
      <c r="O45" s="171"/>
    </row>
    <row r="46" s="174" customFormat="true" ht="63.75" hidden="false" customHeight="false" outlineLevel="0" collapsed="false">
      <c r="A46" s="187" t="n">
        <f aca="false">A45+1</f>
        <v>1</v>
      </c>
      <c r="B46" s="289" t="s">
        <v>256</v>
      </c>
      <c r="C46" s="290" t="s">
        <v>88</v>
      </c>
      <c r="D46" s="290" t="n">
        <v>92</v>
      </c>
      <c r="E46" s="214"/>
      <c r="F46" s="196"/>
      <c r="G46" s="196"/>
      <c r="H46" s="198"/>
      <c r="I46" s="197"/>
      <c r="J46" s="171"/>
      <c r="K46" s="192"/>
      <c r="L46" s="192"/>
      <c r="M46" s="192"/>
      <c r="N46" s="192"/>
      <c r="O46" s="192"/>
      <c r="Q46" s="215"/>
    </row>
    <row r="47" s="174" customFormat="true" ht="63.75" hidden="false" customHeight="false" outlineLevel="0" collapsed="false">
      <c r="A47" s="187" t="n">
        <f aca="false">A46+1</f>
        <v>2</v>
      </c>
      <c r="B47" s="289" t="s">
        <v>477</v>
      </c>
      <c r="C47" s="290" t="s">
        <v>88</v>
      </c>
      <c r="D47" s="309" t="n">
        <v>19.5</v>
      </c>
      <c r="E47" s="170"/>
      <c r="F47" s="192"/>
      <c r="G47" s="192"/>
      <c r="H47" s="171"/>
      <c r="I47" s="180"/>
      <c r="J47" s="171"/>
      <c r="K47" s="192"/>
      <c r="L47" s="192"/>
      <c r="M47" s="192"/>
      <c r="N47" s="192"/>
      <c r="O47" s="192"/>
      <c r="Q47" s="215"/>
    </row>
    <row r="48" s="174" customFormat="true" ht="12.75" hidden="false" customHeight="false" outlineLevel="0" collapsed="false">
      <c r="A48" s="189"/>
      <c r="B48" s="205" t="s">
        <v>116</v>
      </c>
      <c r="C48" s="189"/>
      <c r="D48" s="213"/>
      <c r="E48" s="179"/>
      <c r="F48" s="192"/>
      <c r="G48" s="180"/>
      <c r="H48" s="171"/>
      <c r="I48" s="180"/>
      <c r="J48" s="171"/>
      <c r="K48" s="180"/>
      <c r="L48" s="171"/>
      <c r="M48" s="180"/>
      <c r="N48" s="171"/>
      <c r="O48" s="171"/>
    </row>
    <row r="49" s="174" customFormat="true" ht="127.5" hidden="false" customHeight="false" outlineLevel="0" collapsed="false">
      <c r="A49" s="187" t="n">
        <f aca="false">A47+1</f>
        <v>3</v>
      </c>
      <c r="B49" s="188" t="s">
        <v>478</v>
      </c>
      <c r="C49" s="187" t="s">
        <v>118</v>
      </c>
      <c r="D49" s="213" t="n">
        <v>2</v>
      </c>
      <c r="E49" s="219"/>
      <c r="F49" s="173"/>
      <c r="G49" s="172"/>
      <c r="H49" s="173"/>
      <c r="I49" s="172"/>
      <c r="J49" s="171"/>
      <c r="K49" s="192"/>
      <c r="L49" s="192"/>
      <c r="M49" s="192"/>
      <c r="N49" s="192"/>
      <c r="O49" s="192"/>
    </row>
    <row r="50" s="174" customFormat="true" ht="89.25" hidden="false" customHeight="false" outlineLevel="0" collapsed="false">
      <c r="A50" s="187" t="n">
        <f aca="false">A49+1</f>
        <v>4</v>
      </c>
      <c r="B50" s="220" t="s">
        <v>125</v>
      </c>
      <c r="C50" s="187" t="s">
        <v>118</v>
      </c>
      <c r="D50" s="189" t="n">
        <v>1</v>
      </c>
      <c r="E50" s="200"/>
      <c r="F50" s="173"/>
      <c r="G50" s="180"/>
      <c r="H50" s="171"/>
      <c r="I50" s="180"/>
      <c r="J50" s="171"/>
      <c r="K50" s="192"/>
      <c r="L50" s="192"/>
      <c r="M50" s="192"/>
      <c r="N50" s="192"/>
      <c r="O50" s="192"/>
    </row>
    <row r="51" s="174" customFormat="true" ht="89.25" hidden="false" customHeight="false" outlineLevel="0" collapsed="false">
      <c r="A51" s="187" t="n">
        <f aca="false">A50+1</f>
        <v>5</v>
      </c>
      <c r="B51" s="220" t="s">
        <v>126</v>
      </c>
      <c r="C51" s="187" t="s">
        <v>118</v>
      </c>
      <c r="D51" s="189" t="n">
        <v>3</v>
      </c>
      <c r="E51" s="200"/>
      <c r="F51" s="173"/>
      <c r="G51" s="180"/>
      <c r="H51" s="171"/>
      <c r="I51" s="180"/>
      <c r="J51" s="171"/>
      <c r="K51" s="192"/>
      <c r="L51" s="192"/>
      <c r="M51" s="192"/>
      <c r="N51" s="192"/>
      <c r="O51" s="192"/>
    </row>
    <row r="52" s="174" customFormat="true" ht="12.75" hidden="false" customHeight="false" outlineLevel="0" collapsed="false">
      <c r="A52" s="189"/>
      <c r="B52" s="205" t="s">
        <v>128</v>
      </c>
      <c r="C52" s="189"/>
      <c r="D52" s="213"/>
      <c r="E52" s="179"/>
      <c r="F52" s="192"/>
      <c r="G52" s="180"/>
      <c r="H52" s="171"/>
      <c r="I52" s="180"/>
      <c r="J52" s="171"/>
      <c r="K52" s="180"/>
      <c r="L52" s="171"/>
      <c r="M52" s="180"/>
      <c r="N52" s="171"/>
      <c r="O52" s="171"/>
    </row>
    <row r="53" s="174" customFormat="true" ht="25.5" hidden="false" customHeight="false" outlineLevel="0" collapsed="false">
      <c r="A53" s="187" t="n">
        <f aca="false">A51+1</f>
        <v>6</v>
      </c>
      <c r="B53" s="188" t="s">
        <v>303</v>
      </c>
      <c r="C53" s="187" t="s">
        <v>130</v>
      </c>
      <c r="D53" s="189" t="n">
        <v>4</v>
      </c>
      <c r="E53" s="170"/>
      <c r="F53" s="192"/>
      <c r="G53" s="192"/>
      <c r="H53" s="171"/>
      <c r="I53" s="180"/>
      <c r="J53" s="171"/>
      <c r="K53" s="192"/>
      <c r="L53" s="192"/>
      <c r="M53" s="192"/>
      <c r="N53" s="192"/>
      <c r="O53" s="192"/>
    </row>
    <row r="54" s="174" customFormat="true" ht="25.5" hidden="false" customHeight="false" outlineLevel="0" collapsed="false">
      <c r="A54" s="187" t="n">
        <f aca="false">A53+1</f>
        <v>7</v>
      </c>
      <c r="B54" s="188" t="s">
        <v>131</v>
      </c>
      <c r="C54" s="187" t="s">
        <v>130</v>
      </c>
      <c r="D54" s="189" t="n">
        <v>4</v>
      </c>
      <c r="E54" s="170"/>
      <c r="F54" s="192"/>
      <c r="G54" s="192"/>
      <c r="H54" s="171"/>
      <c r="I54" s="180"/>
      <c r="J54" s="171"/>
      <c r="K54" s="192"/>
      <c r="L54" s="192"/>
      <c r="M54" s="192"/>
      <c r="N54" s="192"/>
      <c r="O54" s="192"/>
    </row>
    <row r="55" s="174" customFormat="true" ht="12.75" hidden="false" customHeight="false" outlineLevel="0" collapsed="false">
      <c r="A55" s="189"/>
      <c r="B55" s="205" t="s">
        <v>138</v>
      </c>
      <c r="C55" s="189"/>
      <c r="D55" s="213"/>
      <c r="E55" s="179"/>
      <c r="F55" s="192"/>
      <c r="G55" s="180"/>
      <c r="H55" s="171"/>
      <c r="I55" s="180"/>
      <c r="J55" s="171"/>
      <c r="K55" s="180"/>
      <c r="L55" s="171"/>
      <c r="M55" s="180"/>
      <c r="N55" s="171"/>
      <c r="O55" s="171"/>
    </row>
    <row r="56" s="174" customFormat="true" ht="65.25" hidden="false" customHeight="false" outlineLevel="0" collapsed="false">
      <c r="A56" s="187" t="n">
        <f aca="false">A54+1</f>
        <v>8</v>
      </c>
      <c r="B56" s="217" t="s">
        <v>307</v>
      </c>
      <c r="C56" s="187" t="s">
        <v>140</v>
      </c>
      <c r="D56" s="189" t="n">
        <v>1</v>
      </c>
      <c r="E56" s="170"/>
      <c r="F56" s="192"/>
      <c r="G56" s="192"/>
      <c r="H56" s="171"/>
      <c r="I56" s="180"/>
      <c r="J56" s="171"/>
      <c r="K56" s="192"/>
      <c r="L56" s="192"/>
      <c r="M56" s="192"/>
      <c r="N56" s="192"/>
      <c r="O56" s="192"/>
      <c r="P56" s="14"/>
    </row>
    <row r="57" s="174" customFormat="true" ht="12.75" hidden="false" customHeight="false" outlineLevel="0" collapsed="false">
      <c r="A57" s="187" t="n">
        <f aca="false">A56+1</f>
        <v>9</v>
      </c>
      <c r="B57" s="188" t="s">
        <v>308</v>
      </c>
      <c r="C57" s="221" t="s">
        <v>88</v>
      </c>
      <c r="D57" s="189" t="n">
        <v>1</v>
      </c>
      <c r="E57" s="170"/>
      <c r="F57" s="192"/>
      <c r="G57" s="192"/>
      <c r="H57" s="171"/>
      <c r="I57" s="180"/>
      <c r="J57" s="171"/>
      <c r="K57" s="192"/>
      <c r="L57" s="192"/>
      <c r="M57" s="192"/>
      <c r="N57" s="192"/>
      <c r="O57" s="192"/>
      <c r="P57" s="14"/>
    </row>
    <row r="58" s="174" customFormat="true" ht="12.75" hidden="false" customHeight="false" outlineLevel="0" collapsed="false">
      <c r="A58" s="189"/>
      <c r="B58" s="205" t="s">
        <v>144</v>
      </c>
      <c r="C58" s="189"/>
      <c r="D58" s="213"/>
      <c r="E58" s="179"/>
      <c r="F58" s="192"/>
      <c r="G58" s="180"/>
      <c r="H58" s="171"/>
      <c r="I58" s="180"/>
      <c r="J58" s="171"/>
      <c r="K58" s="180"/>
      <c r="L58" s="171"/>
      <c r="M58" s="180"/>
      <c r="N58" s="171"/>
      <c r="O58" s="171"/>
    </row>
    <row r="59" s="174" customFormat="true" ht="25.5" hidden="false" customHeight="false" outlineLevel="0" collapsed="false">
      <c r="A59" s="187" t="n">
        <f aca="false">A57+1</f>
        <v>10</v>
      </c>
      <c r="B59" s="222" t="s">
        <v>468</v>
      </c>
      <c r="C59" s="187" t="s">
        <v>146</v>
      </c>
      <c r="D59" s="189" t="n">
        <v>2</v>
      </c>
      <c r="E59" s="170"/>
      <c r="F59" s="192"/>
      <c r="G59" s="192"/>
      <c r="H59" s="171"/>
      <c r="I59" s="180"/>
      <c r="J59" s="171"/>
      <c r="K59" s="192"/>
      <c r="L59" s="192"/>
      <c r="M59" s="192"/>
      <c r="N59" s="192"/>
      <c r="O59" s="192"/>
    </row>
    <row r="60" s="174" customFormat="true" ht="25.5" hidden="false" customHeight="false" outlineLevel="0" collapsed="false">
      <c r="A60" s="187" t="n">
        <f aca="false">A59+1</f>
        <v>11</v>
      </c>
      <c r="B60" s="188" t="s">
        <v>311</v>
      </c>
      <c r="C60" s="221" t="s">
        <v>140</v>
      </c>
      <c r="D60" s="189" t="n">
        <v>2</v>
      </c>
      <c r="E60" s="170"/>
      <c r="F60" s="192"/>
      <c r="G60" s="192"/>
      <c r="H60" s="171"/>
      <c r="I60" s="180"/>
      <c r="J60" s="171"/>
      <c r="K60" s="192"/>
      <c r="L60" s="192"/>
      <c r="M60" s="192"/>
      <c r="N60" s="192"/>
      <c r="O60" s="192"/>
    </row>
    <row r="61" s="174" customFormat="true" ht="12.75" hidden="false" customHeight="false" outlineLevel="0" collapsed="false">
      <c r="A61" s="187" t="n">
        <f aca="false">A60+1</f>
        <v>12</v>
      </c>
      <c r="B61" s="188" t="s">
        <v>147</v>
      </c>
      <c r="C61" s="221" t="s">
        <v>88</v>
      </c>
      <c r="D61" s="216" t="n">
        <v>111.5</v>
      </c>
      <c r="E61" s="170"/>
      <c r="F61" s="192"/>
      <c r="G61" s="192"/>
      <c r="H61" s="171"/>
      <c r="I61" s="180"/>
      <c r="J61" s="171"/>
      <c r="K61" s="192"/>
      <c r="L61" s="192"/>
      <c r="M61" s="192"/>
      <c r="N61" s="192"/>
      <c r="O61" s="192"/>
    </row>
    <row r="62" s="174" customFormat="true" ht="12.75" hidden="false" customHeight="false" outlineLevel="0" collapsed="false">
      <c r="A62" s="187" t="n">
        <f aca="false">A61+1</f>
        <v>13</v>
      </c>
      <c r="B62" s="188" t="s">
        <v>148</v>
      </c>
      <c r="C62" s="221" t="s">
        <v>88</v>
      </c>
      <c r="D62" s="216" t="n">
        <v>111.5</v>
      </c>
      <c r="E62" s="170"/>
      <c r="F62" s="192"/>
      <c r="G62" s="192"/>
      <c r="H62" s="171"/>
      <c r="I62" s="180"/>
      <c r="J62" s="171"/>
      <c r="K62" s="192"/>
      <c r="L62" s="192"/>
      <c r="M62" s="192"/>
      <c r="N62" s="192"/>
      <c r="O62" s="192"/>
    </row>
    <row r="63" s="174" customFormat="true" ht="51" hidden="false" customHeight="false" outlineLevel="0" collapsed="false">
      <c r="A63" s="187" t="n">
        <f aca="false">A62+1</f>
        <v>14</v>
      </c>
      <c r="B63" s="225" t="s">
        <v>479</v>
      </c>
      <c r="C63" s="187" t="s">
        <v>154</v>
      </c>
      <c r="D63" s="187" t="n">
        <v>4</v>
      </c>
      <c r="E63" s="200"/>
      <c r="F63" s="192"/>
      <c r="G63" s="180"/>
      <c r="H63" s="171"/>
      <c r="I63" s="180"/>
      <c r="J63" s="171"/>
      <c r="K63" s="192"/>
      <c r="L63" s="192"/>
      <c r="M63" s="192"/>
      <c r="N63" s="192"/>
      <c r="O63" s="192"/>
    </row>
    <row r="64" s="174" customFormat="true" ht="51" hidden="false" customHeight="false" outlineLevel="0" collapsed="false">
      <c r="A64" s="187" t="n">
        <f aca="false">A63+1</f>
        <v>15</v>
      </c>
      <c r="B64" s="225" t="s">
        <v>153</v>
      </c>
      <c r="C64" s="187" t="s">
        <v>154</v>
      </c>
      <c r="D64" s="187" t="n">
        <v>2</v>
      </c>
      <c r="E64" s="200"/>
      <c r="F64" s="192"/>
      <c r="G64" s="180"/>
      <c r="H64" s="171"/>
      <c r="I64" s="180"/>
      <c r="J64" s="171"/>
      <c r="K64" s="192"/>
      <c r="L64" s="192"/>
      <c r="M64" s="192"/>
      <c r="N64" s="192"/>
      <c r="O64" s="192"/>
    </row>
    <row r="65" s="174" customFormat="true" ht="25.5" hidden="false" customHeight="false" outlineLevel="0" collapsed="false">
      <c r="A65" s="187" t="n">
        <f aca="false">A64+1</f>
        <v>16</v>
      </c>
      <c r="B65" s="188" t="s">
        <v>158</v>
      </c>
      <c r="C65" s="221" t="s">
        <v>88</v>
      </c>
      <c r="D65" s="216" t="n">
        <v>111.5</v>
      </c>
      <c r="E65" s="223"/>
      <c r="F65" s="192"/>
      <c r="G65" s="180"/>
      <c r="H65" s="192"/>
      <c r="I65" s="224"/>
      <c r="J65" s="171"/>
      <c r="K65" s="192"/>
      <c r="L65" s="192"/>
      <c r="M65" s="192"/>
      <c r="N65" s="192"/>
      <c r="O65" s="192"/>
    </row>
    <row r="66" s="174" customFormat="true" ht="25.5" hidden="false" customHeight="false" outlineLevel="0" collapsed="false">
      <c r="A66" s="187" t="n">
        <f aca="false">A65+1</f>
        <v>17</v>
      </c>
      <c r="B66" s="188" t="s">
        <v>161</v>
      </c>
      <c r="C66" s="221" t="s">
        <v>140</v>
      </c>
      <c r="D66" s="301" t="n">
        <v>1</v>
      </c>
      <c r="E66" s="170"/>
      <c r="F66" s="192"/>
      <c r="G66" s="192"/>
      <c r="H66" s="171"/>
      <c r="I66" s="180"/>
      <c r="J66" s="171"/>
      <c r="K66" s="192"/>
      <c r="L66" s="192"/>
      <c r="M66" s="192"/>
      <c r="N66" s="192"/>
      <c r="O66" s="192"/>
    </row>
    <row r="67" s="174" customFormat="true" ht="25.5" hidden="false" customHeight="false" outlineLevel="0" collapsed="false">
      <c r="A67" s="187" t="n">
        <f aca="false">A66+1</f>
        <v>18</v>
      </c>
      <c r="B67" s="188" t="s">
        <v>162</v>
      </c>
      <c r="C67" s="221" t="s">
        <v>140</v>
      </c>
      <c r="D67" s="301" t="n">
        <v>1</v>
      </c>
      <c r="E67" s="179"/>
      <c r="F67" s="192"/>
      <c r="G67" s="192"/>
      <c r="H67" s="171"/>
      <c r="I67" s="180"/>
      <c r="J67" s="171"/>
      <c r="K67" s="192"/>
      <c r="L67" s="192"/>
      <c r="M67" s="192"/>
      <c r="N67" s="192"/>
      <c r="O67" s="192"/>
    </row>
    <row r="68" s="241" customFormat="true" ht="12.75" hidden="false" customHeight="false" outlineLevel="0" collapsed="false">
      <c r="A68" s="231"/>
      <c r="B68" s="232"/>
      <c r="C68" s="233"/>
      <c r="D68" s="234"/>
      <c r="E68" s="235"/>
      <c r="F68" s="311"/>
      <c r="G68" s="237"/>
      <c r="H68" s="237"/>
      <c r="I68" s="238"/>
      <c r="J68" s="237"/>
      <c r="K68" s="239"/>
      <c r="L68" s="240"/>
      <c r="M68" s="239"/>
      <c r="N68" s="240"/>
      <c r="O68" s="240"/>
    </row>
    <row r="69" s="174" customFormat="true" ht="12.75" hidden="false" customHeight="false" outlineLevel="0" collapsed="false">
      <c r="A69" s="242"/>
      <c r="B69" s="243"/>
      <c r="C69" s="244"/>
      <c r="D69" s="245"/>
      <c r="E69" s="245"/>
      <c r="F69" s="246"/>
      <c r="G69" s="247"/>
      <c r="H69" s="247"/>
      <c r="I69" s="247"/>
      <c r="J69" s="248" t="s">
        <v>164</v>
      </c>
      <c r="K69" s="249"/>
      <c r="L69" s="249"/>
      <c r="M69" s="249"/>
      <c r="N69" s="249"/>
      <c r="O69" s="249"/>
    </row>
    <row r="70" customFormat="false" ht="12.75" hidden="false" customHeight="false" outlineLevel="0" collapsed="false">
      <c r="J70" s="250"/>
      <c r="K70" s="251"/>
      <c r="L70" s="251"/>
      <c r="M70" s="251"/>
      <c r="N70" s="251"/>
      <c r="O70" s="252"/>
    </row>
    <row r="71" customFormat="false" ht="12.75" hidden="false" customHeight="true" outlineLevel="0" collapsed="false">
      <c r="A71" s="253" t="s">
        <v>165</v>
      </c>
      <c r="G71" s="14"/>
      <c r="H71" s="14"/>
      <c r="I71" s="14"/>
      <c r="J71" s="14"/>
      <c r="K71" s="14"/>
      <c r="L71" s="14"/>
      <c r="M71" s="14"/>
      <c r="N71" s="14"/>
    </row>
    <row r="72" customFormat="false" ht="12.75" hidden="false" customHeight="true" outlineLevel="0" collapsed="false">
      <c r="A72" s="253" t="s">
        <v>166</v>
      </c>
      <c r="G72" s="14"/>
      <c r="H72" s="14"/>
      <c r="I72" s="14"/>
      <c r="J72" s="14"/>
      <c r="K72" s="14"/>
      <c r="L72" s="14"/>
      <c r="M72" s="14"/>
      <c r="N72" s="14"/>
    </row>
    <row r="73" customFormat="false" ht="12.75" hidden="false" customHeight="false" outlineLevel="0" collapsed="false">
      <c r="A73" s="253" t="s">
        <v>167</v>
      </c>
      <c r="G73" s="14"/>
      <c r="H73" s="14"/>
      <c r="I73" s="14"/>
      <c r="J73" s="14"/>
      <c r="K73" s="14"/>
      <c r="L73" s="14"/>
      <c r="M73" s="14"/>
      <c r="N73" s="14"/>
    </row>
    <row r="74" customFormat="false" ht="12.75" hidden="false" customHeight="false" outlineLevel="0" collapsed="false">
      <c r="A74" s="254" t="s">
        <v>168</v>
      </c>
      <c r="E74" s="255"/>
      <c r="G74" s="14"/>
      <c r="H74" s="14"/>
      <c r="I74" s="14"/>
      <c r="J74" s="14"/>
      <c r="K74" s="14"/>
      <c r="L74" s="14"/>
      <c r="M74" s="14"/>
      <c r="N74" s="14"/>
    </row>
    <row r="75" customFormat="false" ht="12.75" hidden="false" customHeight="false" outlineLevel="0" collapsed="false">
      <c r="A75" s="256" t="s">
        <v>169</v>
      </c>
      <c r="G75" s="14"/>
      <c r="H75" s="14"/>
      <c r="I75" s="14"/>
      <c r="J75" s="14"/>
      <c r="K75" s="14"/>
      <c r="L75" s="14"/>
      <c r="M75" s="14"/>
      <c r="N75" s="14"/>
    </row>
    <row r="76" customFormat="false" ht="12.75" hidden="false" customHeight="false" outlineLevel="0" collapsed="false">
      <c r="A76" s="256" t="s">
        <v>170</v>
      </c>
      <c r="G76" s="14"/>
      <c r="H76" s="14"/>
      <c r="I76" s="14"/>
      <c r="J76" s="14"/>
      <c r="K76" s="14"/>
      <c r="L76" s="14"/>
      <c r="M76" s="14"/>
      <c r="N76" s="14"/>
    </row>
    <row r="77" customFormat="false" ht="12.75" hidden="false" customHeight="false" outlineLevel="0" collapsed="false">
      <c r="A77" s="255" t="s">
        <v>171</v>
      </c>
    </row>
    <row r="78" customFormat="false" ht="12.75" hidden="false" customHeight="false" outlineLevel="0" collapsed="false">
      <c r="A78" s="255"/>
    </row>
    <row r="79" customFormat="false" ht="12.75" hidden="false" customHeight="true" outlineLevel="0" collapsed="false">
      <c r="A79" s="141" t="s">
        <v>64</v>
      </c>
      <c r="B79" s="141"/>
      <c r="C79" s="141"/>
      <c r="D79" s="141"/>
      <c r="E79" s="141"/>
      <c r="F79" s="257"/>
      <c r="G79" s="257"/>
      <c r="H79" s="70"/>
      <c r="I79" s="70"/>
      <c r="J79" s="70"/>
      <c r="K79" s="70"/>
      <c r="L79" s="70"/>
      <c r="M79" s="70"/>
      <c r="N79" s="70"/>
      <c r="O79" s="70"/>
    </row>
    <row r="80" customFormat="false" ht="12.75" hidden="false" customHeight="true" outlineLevel="0" collapsed="false">
      <c r="A80" s="143"/>
      <c r="B80" s="143"/>
      <c r="C80" s="144" t="s">
        <v>65</v>
      </c>
      <c r="D80" s="144"/>
      <c r="E80" s="144"/>
      <c r="F80" s="144"/>
      <c r="G80" s="144"/>
      <c r="H80" s="70"/>
      <c r="I80" s="258"/>
      <c r="J80" s="258"/>
      <c r="K80" s="70"/>
      <c r="L80" s="70"/>
      <c r="M80" s="70"/>
      <c r="N80" s="70"/>
      <c r="O80" s="70"/>
    </row>
    <row r="81" customFormat="false" ht="12.75" hidden="false" customHeight="false" outlineLevel="0" collapsed="false">
      <c r="A81" s="143"/>
      <c r="B81" s="259" t="s">
        <v>172</v>
      </c>
      <c r="C81" s="145"/>
      <c r="D81" s="146"/>
      <c r="E81" s="143"/>
      <c r="F81" s="260"/>
      <c r="G81" s="260"/>
      <c r="H81" s="70"/>
      <c r="I81" s="70"/>
      <c r="J81" s="70"/>
      <c r="K81" s="70"/>
      <c r="L81" s="70"/>
      <c r="M81" s="70"/>
      <c r="N81" s="70"/>
      <c r="O81" s="70"/>
    </row>
  </sheetData>
  <mergeCells count="14">
    <mergeCell ref="B1:J1"/>
    <mergeCell ref="B2:I2"/>
    <mergeCell ref="A4:O4"/>
    <mergeCell ref="A5:O5"/>
    <mergeCell ref="A10:A11"/>
    <mergeCell ref="B10:B11"/>
    <mergeCell ref="C10:C11"/>
    <mergeCell ref="D10:D11"/>
    <mergeCell ref="E10:J10"/>
    <mergeCell ref="K10:O10"/>
    <mergeCell ref="A79:E79"/>
    <mergeCell ref="F79:G79"/>
    <mergeCell ref="C80:G80"/>
    <mergeCell ref="I80:J80"/>
  </mergeCells>
  <printOptions headings="false" gridLines="false" gridLinesSet="true" horizontalCentered="false" verticalCentered="false"/>
  <pageMargins left="0.39375" right="0.354166666666667" top="1.02361111111111" bottom="0.39375" header="0.511811023622047" footer="0.157638888888889"/>
  <pageSetup paperSize="9" scale="92"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H24"/>
    </sheetView>
  </sheetViews>
  <sheetFormatPr defaultColWidth="9.13671875" defaultRowHeight="12.75" zeroHeight="false" outlineLevelRow="0" outlineLevelCol="0"/>
  <cols>
    <col collapsed="false" customWidth="true" hidden="false" outlineLevel="0" max="1" min="1" style="57" width="4.14"/>
    <col collapsed="false" customWidth="true" hidden="false" outlineLevel="0" max="2" min="2" style="57" width="9.99"/>
    <col collapsed="false" customWidth="true" hidden="false" outlineLevel="0" max="3" min="3" style="58" width="30.56"/>
    <col collapsed="false" customWidth="true" hidden="false" outlineLevel="0" max="4" min="4" style="59" width="17.7"/>
    <col collapsed="false" customWidth="true" hidden="false" outlineLevel="0" max="5" min="5" style="57" width="17.7"/>
    <col collapsed="false" customWidth="true" hidden="false" outlineLevel="0" max="6" min="6" style="60" width="17.7"/>
    <col collapsed="false" customWidth="true" hidden="false" outlineLevel="0" max="8" min="7" style="61" width="17.7"/>
    <col collapsed="false" customWidth="false" hidden="false" outlineLevel="0" max="257" min="9" style="14" width="9.14"/>
  </cols>
  <sheetData>
    <row r="2" customFormat="false" ht="14.25" hidden="false" customHeight="false" outlineLevel="0" collapsed="false">
      <c r="A2" s="62" t="s">
        <v>12</v>
      </c>
      <c r="B2" s="62"/>
      <c r="C2" s="62"/>
      <c r="D2" s="62"/>
      <c r="E2" s="62"/>
      <c r="F2" s="62"/>
      <c r="G2" s="62"/>
      <c r="H2" s="62"/>
    </row>
    <row r="3" customFormat="false" ht="14.25" hidden="false" customHeight="false" outlineLevel="0" collapsed="false">
      <c r="D3" s="63"/>
      <c r="E3" s="64"/>
      <c r="F3" s="64"/>
      <c r="G3" s="64"/>
      <c r="H3" s="65"/>
    </row>
    <row r="4" customFormat="false" ht="15" hidden="false" customHeight="true" outlineLevel="0" collapsed="false">
      <c r="A4" s="66" t="s">
        <v>8</v>
      </c>
      <c r="B4" s="66"/>
      <c r="C4" s="66"/>
      <c r="D4" s="66"/>
      <c r="E4" s="66"/>
      <c r="F4" s="66"/>
      <c r="G4" s="66"/>
      <c r="H4" s="66"/>
    </row>
    <row r="5" customFormat="false" ht="14.25" hidden="false" customHeight="true" outlineLevel="0" collapsed="false">
      <c r="D5" s="67" t="s">
        <v>13</v>
      </c>
      <c r="E5" s="67"/>
      <c r="F5" s="67"/>
      <c r="G5" s="67"/>
      <c r="H5" s="67"/>
    </row>
    <row r="7" s="70" customFormat="true" ht="18.75" hidden="false" customHeight="true" outlineLevel="0" collapsed="false">
      <c r="A7" s="7" t="s">
        <v>1</v>
      </c>
      <c r="B7" s="7"/>
      <c r="C7" s="7"/>
      <c r="D7" s="7"/>
      <c r="E7" s="7"/>
      <c r="F7" s="7"/>
      <c r="G7" s="7"/>
      <c r="H7" s="7"/>
      <c r="I7" s="68"/>
      <c r="J7" s="69"/>
    </row>
    <row r="8" s="70" customFormat="true" ht="18.75" hidden="false" customHeight="true" outlineLevel="0" collapsed="false">
      <c r="A8" s="7" t="s">
        <v>2</v>
      </c>
      <c r="B8" s="7"/>
      <c r="C8" s="7"/>
      <c r="D8" s="7"/>
      <c r="E8" s="7"/>
      <c r="F8" s="7"/>
      <c r="G8" s="7"/>
      <c r="H8" s="7"/>
      <c r="I8" s="68"/>
      <c r="J8" s="69"/>
    </row>
    <row r="9" customFormat="false" ht="18" hidden="false" customHeight="true" outlineLevel="0" collapsed="false">
      <c r="A9" s="8" t="s">
        <v>3</v>
      </c>
      <c r="B9" s="9"/>
      <c r="C9" s="10"/>
      <c r="D9" s="10"/>
      <c r="E9" s="11"/>
      <c r="F9" s="12"/>
      <c r="G9" s="12"/>
      <c r="H9" s="12"/>
      <c r="I9" s="16"/>
      <c r="J9" s="16"/>
    </row>
    <row r="10" customFormat="false" ht="15" hidden="false" customHeight="false" outlineLevel="0" collapsed="false">
      <c r="A10" s="71" t="s">
        <v>14</v>
      </c>
      <c r="B10" s="15"/>
      <c r="C10" s="16"/>
      <c r="D10" s="10"/>
      <c r="E10" s="10"/>
      <c r="F10" s="11"/>
      <c r="G10" s="12"/>
      <c r="H10" s="12"/>
    </row>
    <row r="11" customFormat="false" ht="14.25" hidden="false" customHeight="true" outlineLevel="0" collapsed="false">
      <c r="A11" s="72"/>
      <c r="B11" s="72"/>
      <c r="C11" s="73" t="s">
        <v>15</v>
      </c>
      <c r="D11" s="73"/>
      <c r="E11" s="74"/>
      <c r="F11" s="75"/>
    </row>
    <row r="12" customFormat="false" ht="14.25" hidden="false" customHeight="true" outlineLevel="0" collapsed="false">
      <c r="A12" s="72"/>
      <c r="B12" s="72"/>
      <c r="C12" s="73" t="s">
        <v>16</v>
      </c>
      <c r="D12" s="73"/>
      <c r="E12" s="76"/>
      <c r="F12" s="75"/>
    </row>
    <row r="13" customFormat="false" ht="14.25" hidden="false" customHeight="false" outlineLevel="0" collapsed="false">
      <c r="A13" s="72"/>
      <c r="B13" s="72"/>
      <c r="C13" s="77"/>
      <c r="D13" s="63"/>
      <c r="E13" s="78"/>
      <c r="F13" s="75"/>
    </row>
    <row r="15" customFormat="false" ht="20.25" hidden="false" customHeight="true" outlineLevel="0" collapsed="false">
      <c r="A15" s="79" t="s">
        <v>5</v>
      </c>
      <c r="B15" s="80" t="s">
        <v>17</v>
      </c>
      <c r="C15" s="81" t="s">
        <v>18</v>
      </c>
      <c r="D15" s="82" t="s">
        <v>19</v>
      </c>
      <c r="E15" s="83" t="s">
        <v>20</v>
      </c>
      <c r="F15" s="83"/>
      <c r="G15" s="83"/>
      <c r="H15" s="84" t="s">
        <v>21</v>
      </c>
    </row>
    <row r="16" customFormat="false" ht="78.75" hidden="false" customHeight="true" outlineLevel="0" collapsed="false">
      <c r="A16" s="79"/>
      <c r="B16" s="80"/>
      <c r="C16" s="81"/>
      <c r="D16" s="82"/>
      <c r="E16" s="85" t="s">
        <v>22</v>
      </c>
      <c r="F16" s="85" t="s">
        <v>23</v>
      </c>
      <c r="G16" s="85" t="s">
        <v>24</v>
      </c>
      <c r="H16" s="84"/>
    </row>
    <row r="17" customFormat="false" ht="12.75" hidden="false" customHeight="false" outlineLevel="0" collapsed="false">
      <c r="A17" s="86"/>
      <c r="B17" s="87"/>
      <c r="C17" s="88"/>
      <c r="D17" s="89"/>
      <c r="E17" s="90"/>
      <c r="F17" s="91"/>
      <c r="G17" s="92"/>
      <c r="H17" s="93"/>
    </row>
    <row r="18" s="101" customFormat="true" ht="25.5" hidden="false" customHeight="false" outlineLevel="0" collapsed="false">
      <c r="A18" s="94" t="n">
        <v>1</v>
      </c>
      <c r="B18" s="95" t="s">
        <v>25</v>
      </c>
      <c r="C18" s="96" t="s">
        <v>26</v>
      </c>
      <c r="D18" s="97"/>
      <c r="E18" s="98"/>
      <c r="F18" s="99"/>
      <c r="G18" s="98"/>
      <c r="H18" s="100"/>
    </row>
    <row r="19" s="101" customFormat="true" ht="12.75" hidden="false" customHeight="false" outlineLevel="0" collapsed="false">
      <c r="A19" s="94" t="n">
        <f aca="false">A18+1</f>
        <v>2</v>
      </c>
      <c r="B19" s="95" t="s">
        <v>27</v>
      </c>
      <c r="C19" s="102" t="s">
        <v>28</v>
      </c>
      <c r="D19" s="97"/>
      <c r="E19" s="98"/>
      <c r="F19" s="99"/>
      <c r="G19" s="98"/>
      <c r="H19" s="100"/>
    </row>
    <row r="20" s="101" customFormat="true" ht="25.5" hidden="false" customHeight="false" outlineLevel="0" collapsed="false">
      <c r="A20" s="94" t="n">
        <f aca="false">A19+1</f>
        <v>3</v>
      </c>
      <c r="B20" s="95" t="s">
        <v>29</v>
      </c>
      <c r="C20" s="102" t="s">
        <v>30</v>
      </c>
      <c r="D20" s="103"/>
      <c r="E20" s="104"/>
      <c r="F20" s="105"/>
      <c r="G20" s="104"/>
      <c r="H20" s="106"/>
    </row>
    <row r="21" s="101" customFormat="true" ht="25.5" hidden="false" customHeight="false" outlineLevel="0" collapsed="false">
      <c r="A21" s="94" t="n">
        <f aca="false">A20+1</f>
        <v>4</v>
      </c>
      <c r="B21" s="95" t="s">
        <v>31</v>
      </c>
      <c r="C21" s="96" t="s">
        <v>32</v>
      </c>
      <c r="D21" s="103"/>
      <c r="E21" s="104"/>
      <c r="F21" s="105"/>
      <c r="G21" s="104"/>
      <c r="H21" s="106"/>
    </row>
    <row r="22" s="101" customFormat="true" ht="12.75" hidden="false" customHeight="false" outlineLevel="0" collapsed="false">
      <c r="A22" s="94" t="n">
        <f aca="false">A21+1</f>
        <v>5</v>
      </c>
      <c r="B22" s="95" t="s">
        <v>33</v>
      </c>
      <c r="C22" s="102" t="s">
        <v>34</v>
      </c>
      <c r="D22" s="103"/>
      <c r="E22" s="104"/>
      <c r="F22" s="105"/>
      <c r="G22" s="104"/>
      <c r="H22" s="106"/>
    </row>
    <row r="23" s="101" customFormat="true" ht="38.25" hidden="false" customHeight="false" outlineLevel="0" collapsed="false">
      <c r="A23" s="94" t="n">
        <f aca="false">A22+1</f>
        <v>6</v>
      </c>
      <c r="B23" s="95" t="s">
        <v>35</v>
      </c>
      <c r="C23" s="102" t="s">
        <v>36</v>
      </c>
      <c r="D23" s="103"/>
      <c r="E23" s="104"/>
      <c r="F23" s="105"/>
      <c r="G23" s="104"/>
      <c r="H23" s="106"/>
    </row>
    <row r="24" s="101" customFormat="true" ht="25.5" hidden="false" customHeight="false" outlineLevel="0" collapsed="false">
      <c r="A24" s="107" t="n">
        <f aca="false">A23+1</f>
        <v>7</v>
      </c>
      <c r="B24" s="108" t="s">
        <v>37</v>
      </c>
      <c r="C24" s="109" t="s">
        <v>38</v>
      </c>
      <c r="D24" s="110"/>
      <c r="E24" s="111"/>
      <c r="F24" s="112"/>
      <c r="G24" s="111"/>
      <c r="H24" s="113"/>
    </row>
    <row r="25" s="101" customFormat="true" ht="25.5" hidden="false" customHeight="false" outlineLevel="0" collapsed="false">
      <c r="A25" s="114" t="n">
        <f aca="false">A24+1</f>
        <v>8</v>
      </c>
      <c r="B25" s="115" t="s">
        <v>39</v>
      </c>
      <c r="C25" s="116" t="s">
        <v>40</v>
      </c>
      <c r="D25" s="117"/>
      <c r="E25" s="118"/>
      <c r="F25" s="119"/>
      <c r="G25" s="118"/>
      <c r="H25" s="120"/>
    </row>
    <row r="26" s="101" customFormat="true" ht="25.5" hidden="false" customHeight="false" outlineLevel="0" collapsed="false">
      <c r="A26" s="94" t="n">
        <f aca="false">A25+1</f>
        <v>9</v>
      </c>
      <c r="B26" s="95" t="s">
        <v>41</v>
      </c>
      <c r="C26" s="96" t="s">
        <v>42</v>
      </c>
      <c r="D26" s="103"/>
      <c r="E26" s="104"/>
      <c r="F26" s="105"/>
      <c r="G26" s="104"/>
      <c r="H26" s="106"/>
    </row>
    <row r="27" s="101" customFormat="true" ht="12.75" hidden="false" customHeight="false" outlineLevel="0" collapsed="false">
      <c r="A27" s="94" t="n">
        <f aca="false">A26+1</f>
        <v>10</v>
      </c>
      <c r="B27" s="95" t="s">
        <v>43</v>
      </c>
      <c r="C27" s="102" t="s">
        <v>44</v>
      </c>
      <c r="D27" s="103"/>
      <c r="E27" s="104"/>
      <c r="F27" s="105"/>
      <c r="G27" s="104"/>
      <c r="H27" s="106"/>
    </row>
    <row r="28" s="101" customFormat="true" ht="38.25" hidden="false" customHeight="false" outlineLevel="0" collapsed="false">
      <c r="A28" s="94" t="n">
        <f aca="false">A27+1</f>
        <v>11</v>
      </c>
      <c r="B28" s="95" t="s">
        <v>45</v>
      </c>
      <c r="C28" s="102" t="s">
        <v>46</v>
      </c>
      <c r="D28" s="103"/>
      <c r="E28" s="104"/>
      <c r="F28" s="105"/>
      <c r="G28" s="104"/>
      <c r="H28" s="106"/>
    </row>
    <row r="29" s="101" customFormat="true" ht="25.5" hidden="false" customHeight="false" outlineLevel="0" collapsed="false">
      <c r="A29" s="94" t="n">
        <f aca="false">A28+1</f>
        <v>12</v>
      </c>
      <c r="B29" s="95" t="s">
        <v>47</v>
      </c>
      <c r="C29" s="96" t="s">
        <v>48</v>
      </c>
      <c r="D29" s="103"/>
      <c r="E29" s="104"/>
      <c r="F29" s="105"/>
      <c r="G29" s="104"/>
      <c r="H29" s="106"/>
    </row>
    <row r="30" s="101" customFormat="true" ht="12.75" hidden="false" customHeight="false" outlineLevel="0" collapsed="false">
      <c r="A30" s="94" t="n">
        <f aca="false">A29+1</f>
        <v>13</v>
      </c>
      <c r="B30" s="95" t="s">
        <v>49</v>
      </c>
      <c r="C30" s="102" t="s">
        <v>50</v>
      </c>
      <c r="D30" s="103"/>
      <c r="E30" s="104"/>
      <c r="F30" s="105"/>
      <c r="G30" s="104"/>
      <c r="H30" s="106"/>
    </row>
    <row r="31" s="101" customFormat="true" ht="38.25" hidden="false" customHeight="false" outlineLevel="0" collapsed="false">
      <c r="A31" s="94" t="n">
        <f aca="false">A30+1</f>
        <v>14</v>
      </c>
      <c r="B31" s="95" t="s">
        <v>51</v>
      </c>
      <c r="C31" s="102" t="s">
        <v>52</v>
      </c>
      <c r="D31" s="103"/>
      <c r="E31" s="104"/>
      <c r="F31" s="105"/>
      <c r="G31" s="104"/>
      <c r="H31" s="106"/>
    </row>
    <row r="32" s="101" customFormat="true" ht="25.5" hidden="false" customHeight="false" outlineLevel="0" collapsed="false">
      <c r="A32" s="94" t="n">
        <f aca="false">A31+1</f>
        <v>15</v>
      </c>
      <c r="B32" s="95" t="s">
        <v>53</v>
      </c>
      <c r="C32" s="96" t="s">
        <v>54</v>
      </c>
      <c r="D32" s="103"/>
      <c r="E32" s="104"/>
      <c r="F32" s="105"/>
      <c r="G32" s="104"/>
      <c r="H32" s="106"/>
    </row>
    <row r="33" s="101" customFormat="true" ht="25.5" hidden="false" customHeight="false" outlineLevel="0" collapsed="false">
      <c r="A33" s="94" t="n">
        <f aca="false">A32+1</f>
        <v>16</v>
      </c>
      <c r="B33" s="95" t="s">
        <v>55</v>
      </c>
      <c r="C33" s="96" t="s">
        <v>56</v>
      </c>
      <c r="D33" s="103"/>
      <c r="E33" s="104"/>
      <c r="F33" s="105"/>
      <c r="G33" s="104"/>
      <c r="H33" s="106"/>
    </row>
    <row r="34" s="101" customFormat="true" ht="25.5" hidden="false" customHeight="false" outlineLevel="0" collapsed="false">
      <c r="A34" s="94" t="n">
        <f aca="false">A33+1</f>
        <v>17</v>
      </c>
      <c r="B34" s="95" t="s">
        <v>57</v>
      </c>
      <c r="C34" s="96" t="s">
        <v>58</v>
      </c>
      <c r="D34" s="103"/>
      <c r="E34" s="104"/>
      <c r="F34" s="105"/>
      <c r="G34" s="104"/>
      <c r="H34" s="106"/>
    </row>
    <row r="35" customFormat="false" ht="12.75" hidden="false" customHeight="false" outlineLevel="0" collapsed="false">
      <c r="A35" s="121"/>
      <c r="B35" s="122"/>
      <c r="C35" s="123"/>
      <c r="D35" s="124"/>
      <c r="E35" s="125"/>
      <c r="F35" s="126"/>
      <c r="G35" s="125"/>
      <c r="H35" s="127"/>
    </row>
    <row r="36" s="133" customFormat="true" ht="12.75" hidden="false" customHeight="false" outlineLevel="0" collapsed="false">
      <c r="A36" s="128"/>
      <c r="B36" s="128"/>
      <c r="C36" s="129" t="s">
        <v>59</v>
      </c>
      <c r="D36" s="130"/>
      <c r="E36" s="131"/>
      <c r="F36" s="131"/>
      <c r="G36" s="131"/>
      <c r="H36" s="132"/>
    </row>
    <row r="37" customFormat="false" ht="12.75" hidden="false" customHeight="false" outlineLevel="0" collapsed="false">
      <c r="C37" s="134" t="s">
        <v>60</v>
      </c>
      <c r="D37" s="135"/>
      <c r="E37" s="136"/>
      <c r="F37" s="137"/>
      <c r="G37" s="137"/>
      <c r="H37" s="137"/>
    </row>
    <row r="38" customFormat="false" ht="12.75" hidden="false" customHeight="false" outlineLevel="0" collapsed="false">
      <c r="C38" s="138" t="s">
        <v>61</v>
      </c>
      <c r="D38" s="135"/>
      <c r="E38" s="136"/>
      <c r="F38" s="137"/>
      <c r="G38" s="137"/>
      <c r="H38" s="137"/>
    </row>
    <row r="39" customFormat="false" ht="12.75" hidden="false" customHeight="false" outlineLevel="0" collapsed="false">
      <c r="C39" s="134" t="s">
        <v>62</v>
      </c>
      <c r="D39" s="135"/>
      <c r="E39" s="136"/>
      <c r="F39" s="137"/>
      <c r="G39" s="137"/>
      <c r="H39" s="137"/>
    </row>
    <row r="40" customFormat="false" ht="12.75" hidden="false" customHeight="false" outlineLevel="0" collapsed="false">
      <c r="C40" s="139" t="s">
        <v>63</v>
      </c>
      <c r="D40" s="140"/>
      <c r="E40" s="136"/>
      <c r="F40" s="137"/>
      <c r="G40" s="137"/>
      <c r="H40" s="137"/>
    </row>
    <row r="42" customFormat="false" ht="12.75" hidden="false" customHeight="true" outlineLevel="0" collapsed="false">
      <c r="A42" s="141" t="s">
        <v>64</v>
      </c>
      <c r="B42" s="141"/>
      <c r="C42" s="141"/>
      <c r="D42" s="141"/>
      <c r="E42" s="141"/>
      <c r="F42" s="142"/>
      <c r="G42" s="142"/>
    </row>
    <row r="43" customFormat="false" ht="15.75" hidden="false" customHeight="true" outlineLevel="0" collapsed="false">
      <c r="A43" s="143"/>
      <c r="B43" s="143"/>
      <c r="C43" s="144" t="s">
        <v>65</v>
      </c>
      <c r="D43" s="144"/>
      <c r="E43" s="59"/>
      <c r="F43" s="59"/>
      <c r="G43" s="49" t="s">
        <v>66</v>
      </c>
    </row>
    <row r="44" customFormat="false" ht="12.75" hidden="false" customHeight="false" outlineLevel="0" collapsed="false">
      <c r="A44" s="143"/>
      <c r="B44" s="143"/>
      <c r="C44" s="145"/>
      <c r="D44" s="146"/>
      <c r="E44" s="143"/>
      <c r="F44" s="61"/>
    </row>
    <row r="45" customFormat="false" ht="0.75" hidden="false" customHeight="true" outlineLevel="0" collapsed="false">
      <c r="A45" s="147"/>
      <c r="B45" s="147"/>
      <c r="C45" s="147"/>
      <c r="D45" s="147"/>
      <c r="E45" s="147"/>
      <c r="F45" s="61"/>
    </row>
    <row r="46" customFormat="false" ht="12.75" hidden="true" customHeight="false" outlineLevel="0" collapsed="false">
      <c r="A46" s="147"/>
      <c r="B46" s="147"/>
      <c r="C46" s="148"/>
      <c r="D46" s="149"/>
      <c r="E46" s="143"/>
      <c r="F46" s="61"/>
    </row>
  </sheetData>
  <mergeCells count="17">
    <mergeCell ref="A2:H2"/>
    <mergeCell ref="A4:H4"/>
    <mergeCell ref="D5:H5"/>
    <mergeCell ref="A7:H7"/>
    <mergeCell ref="A8:H8"/>
    <mergeCell ref="C11:D11"/>
    <mergeCell ref="C12:D12"/>
    <mergeCell ref="A15:A16"/>
    <mergeCell ref="B15:B16"/>
    <mergeCell ref="C15:C16"/>
    <mergeCell ref="D15:D16"/>
    <mergeCell ref="E15:G15"/>
    <mergeCell ref="H15:H16"/>
    <mergeCell ref="A42:E42"/>
    <mergeCell ref="C43:D43"/>
    <mergeCell ref="A45:E45"/>
    <mergeCell ref="A46:B46"/>
  </mergeCells>
  <printOptions headings="false" gridLines="false" gridLinesSet="true" horizontalCentered="false" verticalCentered="false"/>
  <pageMargins left="0.747916666666667" right="0.747916666666667" top="0.865972222222222"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rial,Bold"&amp;12&amp;UKOPSAVILKUMA APRĒĶINS  Nr. 1</oddHeader>
    <oddFooter>&amp;C&amp;8&amp;P</oddFooter>
  </headerFooter>
  <rowBreaks count="2" manualBreakCount="2">
    <brk id="24" man="true" max="16383" min="0"/>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7.85"/>
    <col collapsed="false" customWidth="true" hidden="false" outlineLevel="0" max="5" min="5" style="57" width="6.56"/>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99"/>
    <col collapsed="false" customWidth="true" hidden="false" outlineLevel="0" max="13" min="13" style="61" width="9.7"/>
    <col collapsed="false" customWidth="false" hidden="false" outlineLevel="0" max="14" min="14" style="61" width="9.14"/>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67</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26</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69</v>
      </c>
      <c r="B6" s="9"/>
      <c r="C6" s="10"/>
      <c r="D6" s="10"/>
      <c r="E6" s="11"/>
      <c r="F6" s="12"/>
      <c r="G6" s="12"/>
      <c r="H6" s="12"/>
      <c r="I6" s="12"/>
      <c r="J6" s="12"/>
      <c r="K6" s="12"/>
      <c r="L6" s="12"/>
      <c r="M6" s="12"/>
      <c r="N6" s="13"/>
      <c r="P6" s="16"/>
      <c r="Q6" s="16"/>
    </row>
    <row r="7" customFormat="false" ht="15" hidden="false" customHeight="false" outlineLevel="0" collapsed="false">
      <c r="A7" s="8" t="s">
        <v>4</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85</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74" customFormat="true" ht="51" hidden="false" customHeight="false" outlineLevel="0" collapsed="false">
      <c r="A16" s="187" t="n">
        <v>1</v>
      </c>
      <c r="B16" s="188" t="s">
        <v>87</v>
      </c>
      <c r="C16" s="189" t="s">
        <v>88</v>
      </c>
      <c r="D16" s="190" t="n">
        <v>787</v>
      </c>
      <c r="E16" s="191"/>
      <c r="F16" s="192"/>
      <c r="G16" s="180"/>
      <c r="H16" s="171"/>
      <c r="I16" s="180"/>
      <c r="J16" s="171"/>
      <c r="K16" s="180"/>
      <c r="L16" s="171"/>
      <c r="M16" s="171"/>
      <c r="N16" s="171"/>
      <c r="O16" s="171"/>
    </row>
    <row r="17" s="174" customFormat="true" ht="38.25" hidden="false" customHeight="false" outlineLevel="0" collapsed="false">
      <c r="A17" s="187" t="n">
        <f aca="false">A16+1</f>
        <v>2</v>
      </c>
      <c r="B17" s="193" t="s">
        <v>89</v>
      </c>
      <c r="C17" s="187" t="s">
        <v>90</v>
      </c>
      <c r="D17" s="194" t="n">
        <v>3302</v>
      </c>
      <c r="E17" s="195"/>
      <c r="F17" s="196"/>
      <c r="G17" s="197"/>
      <c r="H17" s="198"/>
      <c r="I17" s="197"/>
      <c r="J17" s="198"/>
      <c r="K17" s="192"/>
      <c r="L17" s="192"/>
      <c r="M17" s="192"/>
      <c r="N17" s="192"/>
      <c r="O17" s="192"/>
    </row>
    <row r="18" s="174" customFormat="true" ht="25.5" hidden="false" customHeight="false" outlineLevel="0" collapsed="false">
      <c r="A18" s="187" t="n">
        <f aca="false">A17+1</f>
        <v>3</v>
      </c>
      <c r="B18" s="193" t="s">
        <v>91</v>
      </c>
      <c r="C18" s="187" t="s">
        <v>90</v>
      </c>
      <c r="D18" s="194" t="n">
        <v>1062</v>
      </c>
      <c r="E18" s="199"/>
      <c r="F18" s="196"/>
      <c r="G18" s="197"/>
      <c r="H18" s="198"/>
      <c r="I18" s="197"/>
      <c r="J18" s="198"/>
      <c r="K18" s="192"/>
      <c r="L18" s="192"/>
      <c r="M18" s="192"/>
      <c r="N18" s="192"/>
      <c r="O18" s="192"/>
    </row>
    <row r="19" s="174" customFormat="true" ht="38.25" hidden="false" customHeight="false" outlineLevel="0" collapsed="false">
      <c r="A19" s="187" t="n">
        <f aca="false">A18+1</f>
        <v>4</v>
      </c>
      <c r="B19" s="193" t="s">
        <v>92</v>
      </c>
      <c r="C19" s="187" t="s">
        <v>90</v>
      </c>
      <c r="D19" s="194" t="n">
        <v>1060</v>
      </c>
      <c r="E19" s="200"/>
      <c r="F19" s="192"/>
      <c r="G19" s="180"/>
      <c r="H19" s="171"/>
      <c r="I19" s="180"/>
      <c r="J19" s="171"/>
      <c r="K19" s="180"/>
      <c r="L19" s="171"/>
      <c r="M19" s="171"/>
      <c r="N19" s="171"/>
      <c r="O19" s="171"/>
    </row>
    <row r="20" s="174" customFormat="true" ht="38.25" hidden="false" customHeight="false" outlineLevel="0" collapsed="false">
      <c r="A20" s="187" t="n">
        <f aca="false">A19+1</f>
        <v>5</v>
      </c>
      <c r="B20" s="188" t="s">
        <v>93</v>
      </c>
      <c r="C20" s="189" t="s">
        <v>94</v>
      </c>
      <c r="D20" s="190" t="n">
        <v>1430</v>
      </c>
      <c r="E20" s="200"/>
      <c r="F20" s="192"/>
      <c r="G20" s="180"/>
      <c r="H20" s="171"/>
      <c r="I20" s="180"/>
      <c r="J20" s="171"/>
      <c r="K20" s="192"/>
      <c r="L20" s="192"/>
      <c r="M20" s="192"/>
      <c r="N20" s="192"/>
      <c r="O20" s="192"/>
    </row>
    <row r="21" s="174" customFormat="true" ht="38.25" hidden="false" customHeight="false" outlineLevel="0" collapsed="false">
      <c r="A21" s="187" t="n">
        <f aca="false">A20+1</f>
        <v>6</v>
      </c>
      <c r="B21" s="188" t="s">
        <v>95</v>
      </c>
      <c r="C21" s="189" t="s">
        <v>94</v>
      </c>
      <c r="D21" s="190" t="n">
        <v>1430</v>
      </c>
      <c r="E21" s="201"/>
      <c r="F21" s="196"/>
      <c r="G21" s="202"/>
      <c r="H21" s="198"/>
      <c r="I21" s="197"/>
      <c r="J21" s="171"/>
      <c r="K21" s="192"/>
      <c r="L21" s="192"/>
      <c r="M21" s="192"/>
      <c r="N21" s="192"/>
      <c r="O21" s="192"/>
    </row>
    <row r="22" s="174" customFormat="true" ht="25.5" hidden="false" customHeight="false" outlineLevel="0" collapsed="false">
      <c r="A22" s="187" t="n">
        <f aca="false">A21+1</f>
        <v>7</v>
      </c>
      <c r="B22" s="188" t="s">
        <v>96</v>
      </c>
      <c r="C22" s="189" t="s">
        <v>88</v>
      </c>
      <c r="D22" s="194" t="n">
        <v>787</v>
      </c>
      <c r="E22" s="203"/>
      <c r="F22" s="196"/>
      <c r="G22" s="197"/>
      <c r="H22" s="198"/>
      <c r="I22" s="197"/>
      <c r="J22" s="198"/>
      <c r="K22" s="192"/>
      <c r="L22" s="192"/>
      <c r="M22" s="192"/>
      <c r="N22" s="192"/>
      <c r="O22" s="192"/>
    </row>
    <row r="23" s="174" customFormat="true" ht="25.5" hidden="false" customHeight="false" outlineLevel="0" collapsed="false">
      <c r="A23" s="187" t="n">
        <f aca="false">A22+1</f>
        <v>8</v>
      </c>
      <c r="B23" s="188" t="s">
        <v>97</v>
      </c>
      <c r="C23" s="189" t="s">
        <v>90</v>
      </c>
      <c r="D23" s="194" t="n">
        <v>124</v>
      </c>
      <c r="E23" s="200"/>
      <c r="F23" s="192"/>
      <c r="G23" s="204"/>
      <c r="H23" s="171"/>
      <c r="I23" s="180"/>
      <c r="J23" s="198"/>
      <c r="K23" s="192"/>
      <c r="L23" s="192"/>
      <c r="M23" s="192"/>
      <c r="N23" s="192"/>
      <c r="O23" s="192"/>
    </row>
    <row r="24" s="174" customFormat="true" ht="14.25" hidden="false" customHeight="false" outlineLevel="0" collapsed="false">
      <c r="A24" s="187" t="n">
        <f aca="false">A23+1</f>
        <v>9</v>
      </c>
      <c r="B24" s="188" t="s">
        <v>98</v>
      </c>
      <c r="C24" s="189" t="s">
        <v>90</v>
      </c>
      <c r="D24" s="194" t="n">
        <v>382</v>
      </c>
      <c r="E24" s="200"/>
      <c r="F24" s="192"/>
      <c r="G24" s="204"/>
      <c r="H24" s="171"/>
      <c r="I24" s="180"/>
      <c r="J24" s="171"/>
      <c r="K24" s="192"/>
      <c r="L24" s="192"/>
      <c r="M24" s="192"/>
      <c r="N24" s="192"/>
      <c r="O24" s="192"/>
    </row>
    <row r="25" s="174" customFormat="true" ht="12.75" hidden="false" customHeight="false" outlineLevel="0" collapsed="false">
      <c r="A25" s="189"/>
      <c r="B25" s="205" t="s">
        <v>99</v>
      </c>
      <c r="C25" s="177"/>
      <c r="D25" s="178"/>
      <c r="E25" s="206"/>
      <c r="F25" s="171"/>
      <c r="G25" s="180"/>
      <c r="H25" s="171"/>
      <c r="I25" s="180"/>
      <c r="J25" s="171"/>
      <c r="K25" s="180"/>
      <c r="L25" s="171"/>
      <c r="M25" s="180"/>
      <c r="N25" s="171"/>
      <c r="O25" s="171"/>
    </row>
    <row r="26" s="174" customFormat="true" ht="51" hidden="false" customHeight="false" outlineLevel="0" collapsed="false">
      <c r="A26" s="187" t="n">
        <f aca="false">A24+1</f>
        <v>10</v>
      </c>
      <c r="B26" s="188" t="s">
        <v>87</v>
      </c>
      <c r="C26" s="189" t="s">
        <v>88</v>
      </c>
      <c r="D26" s="190" t="n">
        <v>95</v>
      </c>
      <c r="E26" s="191"/>
      <c r="F26" s="192"/>
      <c r="G26" s="180"/>
      <c r="H26" s="171"/>
      <c r="I26" s="180"/>
      <c r="J26" s="171"/>
      <c r="K26" s="192"/>
      <c r="L26" s="192"/>
      <c r="M26" s="192"/>
      <c r="N26" s="192"/>
      <c r="O26" s="192"/>
    </row>
    <row r="27" s="174" customFormat="true" ht="38.25" hidden="false" customHeight="false" outlineLevel="0" collapsed="false">
      <c r="A27" s="187" t="n">
        <f aca="false">A26+1</f>
        <v>11</v>
      </c>
      <c r="B27" s="193" t="s">
        <v>89</v>
      </c>
      <c r="C27" s="187" t="s">
        <v>90</v>
      </c>
      <c r="D27" s="190" t="n">
        <v>205</v>
      </c>
      <c r="E27" s="195"/>
      <c r="F27" s="196"/>
      <c r="G27" s="197"/>
      <c r="H27" s="198"/>
      <c r="I27" s="197"/>
      <c r="J27" s="198"/>
      <c r="K27" s="192"/>
      <c r="L27" s="192"/>
      <c r="M27" s="192"/>
      <c r="N27" s="192"/>
      <c r="O27" s="192"/>
    </row>
    <row r="28" s="174" customFormat="true" ht="25.5" hidden="false" customHeight="false" outlineLevel="0" collapsed="false">
      <c r="A28" s="187" t="n">
        <f aca="false">A27+1</f>
        <v>12</v>
      </c>
      <c r="B28" s="193" t="s">
        <v>91</v>
      </c>
      <c r="C28" s="187" t="s">
        <v>90</v>
      </c>
      <c r="D28" s="190" t="n">
        <v>58</v>
      </c>
      <c r="E28" s="199"/>
      <c r="F28" s="196"/>
      <c r="G28" s="197"/>
      <c r="H28" s="198"/>
      <c r="I28" s="197"/>
      <c r="J28" s="198"/>
      <c r="K28" s="192"/>
      <c r="L28" s="192"/>
      <c r="M28" s="192"/>
      <c r="N28" s="192"/>
      <c r="O28" s="192"/>
    </row>
    <row r="29" s="174" customFormat="true" ht="38.25" hidden="false" customHeight="false" outlineLevel="0" collapsed="false">
      <c r="A29" s="187" t="n">
        <f aca="false">A28+1</f>
        <v>13</v>
      </c>
      <c r="B29" s="193" t="s">
        <v>92</v>
      </c>
      <c r="C29" s="187" t="s">
        <v>90</v>
      </c>
      <c r="D29" s="190" t="n">
        <v>58</v>
      </c>
      <c r="E29" s="200"/>
      <c r="F29" s="192"/>
      <c r="G29" s="180"/>
      <c r="H29" s="171"/>
      <c r="I29" s="180"/>
      <c r="J29" s="171"/>
      <c r="K29" s="192"/>
      <c r="L29" s="192"/>
      <c r="M29" s="192"/>
      <c r="N29" s="192"/>
      <c r="O29" s="192"/>
    </row>
    <row r="30" s="174" customFormat="true" ht="38.25" hidden="false" customHeight="false" outlineLevel="0" collapsed="false">
      <c r="A30" s="187" t="n">
        <f aca="false">A29+1</f>
        <v>14</v>
      </c>
      <c r="B30" s="188" t="s">
        <v>93</v>
      </c>
      <c r="C30" s="189" t="s">
        <v>94</v>
      </c>
      <c r="D30" s="190" t="n">
        <v>49</v>
      </c>
      <c r="E30" s="203"/>
      <c r="F30" s="196"/>
      <c r="G30" s="197"/>
      <c r="H30" s="198"/>
      <c r="I30" s="197"/>
      <c r="J30" s="171"/>
      <c r="K30" s="192"/>
      <c r="L30" s="192"/>
      <c r="M30" s="192"/>
      <c r="N30" s="192"/>
      <c r="O30" s="192"/>
    </row>
    <row r="31" s="174" customFormat="true" ht="38.25" hidden="false" customHeight="false" outlineLevel="0" collapsed="false">
      <c r="A31" s="187" t="n">
        <f aca="false">A30+1</f>
        <v>15</v>
      </c>
      <c r="B31" s="188" t="s">
        <v>95</v>
      </c>
      <c r="C31" s="189" t="s">
        <v>94</v>
      </c>
      <c r="D31" s="190" t="n">
        <v>49</v>
      </c>
      <c r="E31" s="201"/>
      <c r="F31" s="196"/>
      <c r="G31" s="202"/>
      <c r="H31" s="198"/>
      <c r="I31" s="197"/>
      <c r="J31" s="171"/>
      <c r="K31" s="192"/>
      <c r="L31" s="192"/>
      <c r="M31" s="192"/>
      <c r="N31" s="192"/>
      <c r="O31" s="192"/>
    </row>
    <row r="32" s="174" customFormat="true" ht="25.5" hidden="false" customHeight="false" outlineLevel="0" collapsed="false">
      <c r="A32" s="187" t="n">
        <f aca="false">A31+1</f>
        <v>16</v>
      </c>
      <c r="B32" s="188" t="s">
        <v>100</v>
      </c>
      <c r="C32" s="189" t="s">
        <v>94</v>
      </c>
      <c r="D32" s="190" t="n">
        <v>99</v>
      </c>
      <c r="E32" s="203"/>
      <c r="F32" s="196"/>
      <c r="G32" s="197"/>
      <c r="H32" s="198"/>
      <c r="I32" s="197"/>
      <c r="J32" s="171"/>
      <c r="K32" s="192"/>
      <c r="L32" s="192"/>
      <c r="M32" s="192"/>
      <c r="N32" s="192"/>
      <c r="O32" s="192"/>
    </row>
    <row r="33" s="174" customFormat="true" ht="38.25" hidden="false" customHeight="false" outlineLevel="0" collapsed="false">
      <c r="A33" s="187" t="n">
        <f aca="false">A32+1</f>
        <v>17</v>
      </c>
      <c r="B33" s="188" t="s">
        <v>101</v>
      </c>
      <c r="C33" s="189" t="s">
        <v>94</v>
      </c>
      <c r="D33" s="190" t="n">
        <v>99</v>
      </c>
      <c r="E33" s="203"/>
      <c r="F33" s="196"/>
      <c r="G33" s="197"/>
      <c r="H33" s="198"/>
      <c r="I33" s="197"/>
      <c r="J33" s="171"/>
      <c r="K33" s="192"/>
      <c r="L33" s="192"/>
      <c r="M33" s="192"/>
      <c r="N33" s="192"/>
      <c r="O33" s="192"/>
    </row>
    <row r="34" s="174" customFormat="true" ht="25.5" hidden="false" customHeight="false" outlineLevel="0" collapsed="false">
      <c r="A34" s="187" t="n">
        <f aca="false">A33+1</f>
        <v>18</v>
      </c>
      <c r="B34" s="188" t="s">
        <v>96</v>
      </c>
      <c r="C34" s="189" t="s">
        <v>88</v>
      </c>
      <c r="D34" s="190" t="n">
        <v>95</v>
      </c>
      <c r="E34" s="203"/>
      <c r="F34" s="196"/>
      <c r="G34" s="197"/>
      <c r="H34" s="198"/>
      <c r="I34" s="197"/>
      <c r="J34" s="171"/>
      <c r="K34" s="192"/>
      <c r="L34" s="192"/>
      <c r="M34" s="192"/>
      <c r="N34" s="192"/>
      <c r="O34" s="192"/>
    </row>
    <row r="35" s="174" customFormat="true" ht="25.5" hidden="false" customHeight="false" outlineLevel="0" collapsed="false">
      <c r="A35" s="187" t="n">
        <f aca="false">A34+1</f>
        <v>19</v>
      </c>
      <c r="B35" s="188" t="s">
        <v>97</v>
      </c>
      <c r="C35" s="189" t="s">
        <v>90</v>
      </c>
      <c r="D35" s="190" t="n">
        <v>15</v>
      </c>
      <c r="E35" s="200"/>
      <c r="F35" s="192"/>
      <c r="G35" s="204"/>
      <c r="H35" s="171"/>
      <c r="I35" s="180"/>
      <c r="J35" s="171"/>
      <c r="K35" s="192"/>
      <c r="L35" s="192"/>
      <c r="M35" s="192"/>
      <c r="N35" s="192"/>
      <c r="O35" s="192"/>
    </row>
    <row r="36" s="174" customFormat="true" ht="14.25" hidden="false" customHeight="false" outlineLevel="0" collapsed="false">
      <c r="A36" s="187" t="n">
        <f aca="false">A35+1</f>
        <v>20</v>
      </c>
      <c r="B36" s="188" t="s">
        <v>98</v>
      </c>
      <c r="C36" s="189" t="s">
        <v>90</v>
      </c>
      <c r="D36" s="190" t="n">
        <v>50</v>
      </c>
      <c r="E36" s="200"/>
      <c r="F36" s="192"/>
      <c r="G36" s="204"/>
      <c r="H36" s="171"/>
      <c r="I36" s="180"/>
      <c r="J36" s="171"/>
      <c r="K36" s="192"/>
      <c r="L36" s="192"/>
      <c r="M36" s="192"/>
      <c r="N36" s="192"/>
      <c r="O36" s="192"/>
    </row>
    <row r="37" s="186" customFormat="true" ht="25.5" hidden="false" customHeight="false" outlineLevel="0" collapsed="false">
      <c r="A37" s="207"/>
      <c r="B37" s="205" t="s">
        <v>102</v>
      </c>
      <c r="C37" s="208"/>
      <c r="D37" s="209"/>
      <c r="E37" s="210"/>
      <c r="F37" s="211"/>
      <c r="G37" s="212"/>
      <c r="H37" s="211"/>
      <c r="I37" s="212"/>
      <c r="J37" s="211"/>
      <c r="K37" s="212"/>
      <c r="L37" s="211"/>
      <c r="M37" s="212"/>
      <c r="N37" s="211"/>
      <c r="O37" s="211"/>
    </row>
    <row r="38" s="174" customFormat="true" ht="12.75" hidden="false" customHeight="false" outlineLevel="0" collapsed="false">
      <c r="A38" s="189"/>
      <c r="B38" s="205" t="s">
        <v>103</v>
      </c>
      <c r="C38" s="189"/>
      <c r="D38" s="213"/>
      <c r="E38" s="179"/>
      <c r="F38" s="171"/>
      <c r="G38" s="180"/>
      <c r="H38" s="171"/>
      <c r="I38" s="180"/>
      <c r="J38" s="171"/>
      <c r="K38" s="180"/>
      <c r="L38" s="171"/>
      <c r="M38" s="180"/>
      <c r="N38" s="171"/>
      <c r="O38" s="171"/>
    </row>
    <row r="39" s="174" customFormat="true" ht="63.75" hidden="false" customHeight="false" outlineLevel="0" collapsed="false">
      <c r="A39" s="187" t="n">
        <f aca="false">A38+1</f>
        <v>1</v>
      </c>
      <c r="B39" s="193" t="s">
        <v>104</v>
      </c>
      <c r="C39" s="187" t="s">
        <v>88</v>
      </c>
      <c r="D39" s="187" t="n">
        <v>28</v>
      </c>
      <c r="E39" s="214"/>
      <c r="F39" s="196"/>
      <c r="G39" s="196"/>
      <c r="H39" s="198"/>
      <c r="I39" s="197"/>
      <c r="J39" s="171"/>
      <c r="K39" s="192"/>
      <c r="L39" s="192"/>
      <c r="M39" s="192"/>
      <c r="N39" s="192"/>
      <c r="O39" s="192"/>
      <c r="Q39" s="215"/>
    </row>
    <row r="40" s="174" customFormat="true" ht="63.75" hidden="false" customHeight="false" outlineLevel="0" collapsed="false">
      <c r="A40" s="187" t="n">
        <f aca="false">A39+1</f>
        <v>2</v>
      </c>
      <c r="B40" s="193" t="s">
        <v>105</v>
      </c>
      <c r="C40" s="187" t="s">
        <v>88</v>
      </c>
      <c r="D40" s="187" t="n">
        <v>191</v>
      </c>
      <c r="E40" s="214"/>
      <c r="F40" s="196"/>
      <c r="G40" s="196"/>
      <c r="H40" s="198"/>
      <c r="I40" s="197"/>
      <c r="J40" s="171"/>
      <c r="K40" s="192"/>
      <c r="L40" s="192"/>
      <c r="M40" s="192"/>
      <c r="N40" s="192"/>
      <c r="O40" s="192"/>
      <c r="Q40" s="215"/>
    </row>
    <row r="41" s="174" customFormat="true" ht="63.75" hidden="false" customHeight="false" outlineLevel="0" collapsed="false">
      <c r="A41" s="187" t="n">
        <f aca="false">A40+1</f>
        <v>3</v>
      </c>
      <c r="B41" s="193" t="s">
        <v>106</v>
      </c>
      <c r="C41" s="187" t="s">
        <v>88</v>
      </c>
      <c r="D41" s="187" t="n">
        <v>86</v>
      </c>
      <c r="E41" s="214"/>
      <c r="F41" s="196"/>
      <c r="G41" s="196"/>
      <c r="H41" s="198"/>
      <c r="I41" s="197"/>
      <c r="J41" s="171"/>
      <c r="K41" s="192"/>
      <c r="L41" s="192"/>
      <c r="M41" s="192"/>
      <c r="N41" s="192"/>
      <c r="O41" s="192"/>
      <c r="Q41" s="215"/>
    </row>
    <row r="42" s="174" customFormat="true" ht="63.75" hidden="false" customHeight="false" outlineLevel="0" collapsed="false">
      <c r="A42" s="187" t="n">
        <f aca="false">A41+1</f>
        <v>4</v>
      </c>
      <c r="B42" s="193" t="s">
        <v>107</v>
      </c>
      <c r="C42" s="187" t="s">
        <v>88</v>
      </c>
      <c r="D42" s="187" t="n">
        <v>134.5</v>
      </c>
      <c r="E42" s="214"/>
      <c r="F42" s="196"/>
      <c r="G42" s="196"/>
      <c r="H42" s="198"/>
      <c r="I42" s="197"/>
      <c r="J42" s="171"/>
      <c r="K42" s="192"/>
      <c r="L42" s="192"/>
      <c r="M42" s="192"/>
      <c r="N42" s="192"/>
      <c r="O42" s="192"/>
      <c r="Q42" s="215"/>
    </row>
    <row r="43" s="174" customFormat="true" ht="63.75" hidden="false" customHeight="false" outlineLevel="0" collapsed="false">
      <c r="A43" s="187" t="n">
        <f aca="false">A42+1</f>
        <v>5</v>
      </c>
      <c r="B43" s="193" t="s">
        <v>108</v>
      </c>
      <c r="C43" s="187" t="s">
        <v>88</v>
      </c>
      <c r="D43" s="187" t="n">
        <v>52</v>
      </c>
      <c r="E43" s="214"/>
      <c r="F43" s="196"/>
      <c r="G43" s="196"/>
      <c r="H43" s="198"/>
      <c r="I43" s="197"/>
      <c r="J43" s="171"/>
      <c r="K43" s="192"/>
      <c r="L43" s="192"/>
      <c r="M43" s="192"/>
      <c r="N43" s="192"/>
      <c r="O43" s="192"/>
      <c r="Q43" s="215"/>
    </row>
    <row r="44" s="174" customFormat="true" ht="63.75" hidden="false" customHeight="false" outlineLevel="0" collapsed="false">
      <c r="A44" s="187" t="n">
        <f aca="false">A43+1</f>
        <v>6</v>
      </c>
      <c r="B44" s="193" t="s">
        <v>109</v>
      </c>
      <c r="C44" s="187" t="s">
        <v>88</v>
      </c>
      <c r="D44" s="187" t="n">
        <v>17</v>
      </c>
      <c r="E44" s="214"/>
      <c r="F44" s="192"/>
      <c r="G44" s="192"/>
      <c r="H44" s="198"/>
      <c r="I44" s="180"/>
      <c r="J44" s="171"/>
      <c r="K44" s="192"/>
      <c r="L44" s="192"/>
      <c r="M44" s="192"/>
      <c r="N44" s="192"/>
      <c r="O44" s="192"/>
      <c r="Q44" s="215"/>
    </row>
    <row r="45" s="174" customFormat="true" ht="63.75" hidden="false" customHeight="false" outlineLevel="0" collapsed="false">
      <c r="A45" s="187" t="n">
        <f aca="false">A44+1</f>
        <v>7</v>
      </c>
      <c r="B45" s="193" t="s">
        <v>110</v>
      </c>
      <c r="C45" s="187" t="s">
        <v>88</v>
      </c>
      <c r="D45" s="187" t="n">
        <v>18.5</v>
      </c>
      <c r="E45" s="214"/>
      <c r="F45" s="192"/>
      <c r="G45" s="192"/>
      <c r="H45" s="198"/>
      <c r="I45" s="180"/>
      <c r="J45" s="171"/>
      <c r="K45" s="192"/>
      <c r="L45" s="192"/>
      <c r="M45" s="192"/>
      <c r="N45" s="192"/>
      <c r="O45" s="192"/>
      <c r="Q45" s="215"/>
    </row>
    <row r="46" s="174" customFormat="true" ht="63.75" hidden="false" customHeight="false" outlineLevel="0" collapsed="false">
      <c r="A46" s="187" t="n">
        <f aca="false">A45+1</f>
        <v>8</v>
      </c>
      <c r="B46" s="193" t="s">
        <v>111</v>
      </c>
      <c r="C46" s="187" t="s">
        <v>88</v>
      </c>
      <c r="D46" s="187" t="n">
        <v>5</v>
      </c>
      <c r="E46" s="170"/>
      <c r="F46" s="192"/>
      <c r="G46" s="192"/>
      <c r="H46" s="198"/>
      <c r="I46" s="180"/>
      <c r="J46" s="171"/>
      <c r="K46" s="192"/>
      <c r="L46" s="192"/>
      <c r="M46" s="192"/>
      <c r="N46" s="192"/>
      <c r="O46" s="192"/>
      <c r="Q46" s="215"/>
    </row>
    <row r="47" s="174" customFormat="true" ht="63.75" hidden="false" customHeight="false" outlineLevel="0" collapsed="false">
      <c r="A47" s="187" t="n">
        <f aca="false">A46+1</f>
        <v>9</v>
      </c>
      <c r="B47" s="193" t="s">
        <v>112</v>
      </c>
      <c r="C47" s="187" t="s">
        <v>88</v>
      </c>
      <c r="D47" s="216" t="n">
        <v>44.5</v>
      </c>
      <c r="E47" s="170"/>
      <c r="F47" s="192"/>
      <c r="G47" s="192"/>
      <c r="H47" s="171"/>
      <c r="I47" s="180"/>
      <c r="J47" s="171"/>
      <c r="K47" s="192"/>
      <c r="L47" s="192"/>
      <c r="M47" s="192"/>
      <c r="N47" s="192"/>
      <c r="O47" s="192"/>
      <c r="Q47" s="215"/>
    </row>
    <row r="48" s="174" customFormat="true" ht="63.75" hidden="false" customHeight="false" outlineLevel="0" collapsed="false">
      <c r="A48" s="187" t="n">
        <f aca="false">A47+1</f>
        <v>10</v>
      </c>
      <c r="B48" s="193" t="s">
        <v>113</v>
      </c>
      <c r="C48" s="187" t="s">
        <v>88</v>
      </c>
      <c r="D48" s="216" t="n">
        <v>44</v>
      </c>
      <c r="E48" s="170"/>
      <c r="F48" s="192"/>
      <c r="G48" s="192"/>
      <c r="H48" s="171"/>
      <c r="I48" s="180"/>
      <c r="J48" s="171"/>
      <c r="K48" s="192"/>
      <c r="L48" s="192"/>
      <c r="M48" s="192"/>
      <c r="N48" s="192"/>
      <c r="O48" s="192"/>
      <c r="Q48" s="215"/>
    </row>
    <row r="49" s="174" customFormat="true" ht="63.75" hidden="false" customHeight="false" outlineLevel="0" collapsed="false">
      <c r="A49" s="187" t="n">
        <f aca="false">A48+1</f>
        <v>11</v>
      </c>
      <c r="B49" s="193" t="s">
        <v>114</v>
      </c>
      <c r="C49" s="187" t="s">
        <v>88</v>
      </c>
      <c r="D49" s="216" t="n">
        <v>6.5</v>
      </c>
      <c r="E49" s="170"/>
      <c r="F49" s="192"/>
      <c r="G49" s="192"/>
      <c r="H49" s="171"/>
      <c r="I49" s="180"/>
      <c r="J49" s="171"/>
      <c r="K49" s="192"/>
      <c r="L49" s="192"/>
      <c r="M49" s="192"/>
      <c r="N49" s="192"/>
      <c r="O49" s="192"/>
      <c r="Q49" s="215"/>
    </row>
    <row r="50" s="174" customFormat="true" ht="63.75" hidden="false" customHeight="false" outlineLevel="0" collapsed="false">
      <c r="A50" s="187" t="n">
        <f aca="false">A49+1</f>
        <v>12</v>
      </c>
      <c r="B50" s="217" t="s">
        <v>115</v>
      </c>
      <c r="C50" s="187" t="s">
        <v>88</v>
      </c>
      <c r="D50" s="216" t="n">
        <v>255</v>
      </c>
      <c r="E50" s="170"/>
      <c r="F50" s="192"/>
      <c r="G50" s="192"/>
      <c r="H50" s="171"/>
      <c r="I50" s="180"/>
      <c r="J50" s="171"/>
      <c r="K50" s="192"/>
      <c r="L50" s="192"/>
      <c r="M50" s="192"/>
      <c r="N50" s="192"/>
      <c r="O50" s="192"/>
      <c r="Q50" s="215"/>
    </row>
    <row r="51" s="174" customFormat="true" ht="12.75" hidden="false" customHeight="false" outlineLevel="0" collapsed="false">
      <c r="A51" s="189"/>
      <c r="B51" s="205" t="s">
        <v>116</v>
      </c>
      <c r="C51" s="189"/>
      <c r="D51" s="213"/>
      <c r="E51" s="179"/>
      <c r="F51" s="171"/>
      <c r="G51" s="180"/>
      <c r="H51" s="171"/>
      <c r="I51" s="180"/>
      <c r="J51" s="171"/>
      <c r="K51" s="180"/>
      <c r="L51" s="171"/>
      <c r="M51" s="180"/>
      <c r="N51" s="171"/>
      <c r="O51" s="171"/>
    </row>
    <row r="52" s="174" customFormat="true" ht="114.75" hidden="false" customHeight="false" outlineLevel="0" collapsed="false">
      <c r="A52" s="187" t="n">
        <f aca="false">A50+1</f>
        <v>13</v>
      </c>
      <c r="B52" s="188" t="s">
        <v>117</v>
      </c>
      <c r="C52" s="187" t="s">
        <v>118</v>
      </c>
      <c r="D52" s="216" t="n">
        <v>4</v>
      </c>
      <c r="E52" s="218"/>
      <c r="F52" s="192"/>
      <c r="G52" s="172"/>
      <c r="H52" s="173"/>
      <c r="I52" s="172"/>
      <c r="J52" s="171"/>
      <c r="K52" s="192"/>
      <c r="L52" s="192"/>
      <c r="M52" s="192"/>
      <c r="N52" s="192"/>
      <c r="O52" s="192"/>
    </row>
    <row r="53" s="174" customFormat="true" ht="114.75" hidden="false" customHeight="false" outlineLevel="0" collapsed="false">
      <c r="A53" s="187" t="n">
        <f aca="false">A52+1</f>
        <v>14</v>
      </c>
      <c r="B53" s="188" t="s">
        <v>119</v>
      </c>
      <c r="C53" s="187" t="s">
        <v>118</v>
      </c>
      <c r="D53" s="216" t="n">
        <v>1</v>
      </c>
      <c r="E53" s="218"/>
      <c r="F53" s="192"/>
      <c r="G53" s="172"/>
      <c r="H53" s="173"/>
      <c r="I53" s="172"/>
      <c r="J53" s="171"/>
      <c r="K53" s="192"/>
      <c r="L53" s="192"/>
      <c r="M53" s="192"/>
      <c r="N53" s="192"/>
      <c r="O53" s="192"/>
    </row>
    <row r="54" s="174" customFormat="true" ht="114.75" hidden="false" customHeight="false" outlineLevel="0" collapsed="false">
      <c r="A54" s="187" t="n">
        <f aca="false">A53+1</f>
        <v>15</v>
      </c>
      <c r="B54" s="188" t="s">
        <v>120</v>
      </c>
      <c r="C54" s="187" t="s">
        <v>118</v>
      </c>
      <c r="D54" s="216" t="n">
        <v>1</v>
      </c>
      <c r="E54" s="218"/>
      <c r="F54" s="192"/>
      <c r="G54" s="172"/>
      <c r="H54" s="173"/>
      <c r="I54" s="172"/>
      <c r="J54" s="171"/>
      <c r="K54" s="192"/>
      <c r="L54" s="192"/>
      <c r="M54" s="192"/>
      <c r="N54" s="192"/>
      <c r="O54" s="192"/>
    </row>
    <row r="55" s="174" customFormat="true" ht="114.75" hidden="false" customHeight="false" outlineLevel="0" collapsed="false">
      <c r="A55" s="187" t="n">
        <f aca="false">A54+1</f>
        <v>16</v>
      </c>
      <c r="B55" s="188" t="s">
        <v>121</v>
      </c>
      <c r="C55" s="187" t="s">
        <v>118</v>
      </c>
      <c r="D55" s="213" t="n">
        <v>2</v>
      </c>
      <c r="E55" s="219"/>
      <c r="F55" s="192"/>
      <c r="G55" s="172"/>
      <c r="H55" s="173"/>
      <c r="I55" s="172"/>
      <c r="J55" s="171"/>
      <c r="K55" s="192"/>
      <c r="L55" s="192"/>
      <c r="M55" s="192"/>
      <c r="N55" s="192"/>
      <c r="O55" s="192"/>
    </row>
    <row r="56" s="174" customFormat="true" ht="114.75" hidden="false" customHeight="false" outlineLevel="0" collapsed="false">
      <c r="A56" s="187" t="n">
        <f aca="false">A55+1</f>
        <v>17</v>
      </c>
      <c r="B56" s="188" t="s">
        <v>122</v>
      </c>
      <c r="C56" s="187" t="s">
        <v>118</v>
      </c>
      <c r="D56" s="213" t="n">
        <v>5</v>
      </c>
      <c r="E56" s="219"/>
      <c r="F56" s="192"/>
      <c r="G56" s="172"/>
      <c r="H56" s="173"/>
      <c r="I56" s="172"/>
      <c r="J56" s="171"/>
      <c r="K56" s="192"/>
      <c r="L56" s="192"/>
      <c r="M56" s="192"/>
      <c r="N56" s="192"/>
      <c r="O56" s="192"/>
    </row>
    <row r="57" s="174" customFormat="true" ht="114.75" hidden="false" customHeight="false" outlineLevel="0" collapsed="false">
      <c r="A57" s="187" t="n">
        <f aca="false">A56+1</f>
        <v>18</v>
      </c>
      <c r="B57" s="188" t="s">
        <v>123</v>
      </c>
      <c r="C57" s="187" t="s">
        <v>118</v>
      </c>
      <c r="D57" s="213" t="n">
        <v>4</v>
      </c>
      <c r="E57" s="218"/>
      <c r="F57" s="192"/>
      <c r="G57" s="172"/>
      <c r="H57" s="173"/>
      <c r="I57" s="172"/>
      <c r="J57" s="171"/>
      <c r="K57" s="192"/>
      <c r="L57" s="192"/>
      <c r="M57" s="192"/>
      <c r="N57" s="192"/>
      <c r="O57" s="192"/>
    </row>
    <row r="58" s="174" customFormat="true" ht="114.75" hidden="false" customHeight="false" outlineLevel="0" collapsed="false">
      <c r="A58" s="187" t="n">
        <f aca="false">A57+1</f>
        <v>19</v>
      </c>
      <c r="B58" s="188" t="s">
        <v>124</v>
      </c>
      <c r="C58" s="187" t="s">
        <v>118</v>
      </c>
      <c r="D58" s="213" t="n">
        <v>6</v>
      </c>
      <c r="E58" s="218"/>
      <c r="F58" s="192"/>
      <c r="G58" s="172"/>
      <c r="H58" s="173"/>
      <c r="I58" s="172"/>
      <c r="J58" s="171"/>
      <c r="K58" s="192"/>
      <c r="L58" s="192"/>
      <c r="M58" s="192"/>
      <c r="N58" s="192"/>
      <c r="O58" s="192"/>
    </row>
    <row r="59" s="174" customFormat="true" ht="89.25" hidden="false" customHeight="false" outlineLevel="0" collapsed="false">
      <c r="A59" s="187" t="n">
        <f aca="false">A58+1</f>
        <v>20</v>
      </c>
      <c r="B59" s="220" t="s">
        <v>125</v>
      </c>
      <c r="C59" s="187" t="s">
        <v>118</v>
      </c>
      <c r="D59" s="189" t="n">
        <v>1</v>
      </c>
      <c r="E59" s="200"/>
      <c r="F59" s="192"/>
      <c r="G59" s="180"/>
      <c r="H59" s="171"/>
      <c r="I59" s="180"/>
      <c r="J59" s="171"/>
      <c r="K59" s="192"/>
      <c r="L59" s="192"/>
      <c r="M59" s="192"/>
      <c r="N59" s="192"/>
      <c r="O59" s="192"/>
    </row>
    <row r="60" s="174" customFormat="true" ht="89.25" hidden="false" customHeight="false" outlineLevel="0" collapsed="false">
      <c r="A60" s="187" t="n">
        <f aca="false">A59+1</f>
        <v>21</v>
      </c>
      <c r="B60" s="220" t="s">
        <v>126</v>
      </c>
      <c r="C60" s="187" t="s">
        <v>118</v>
      </c>
      <c r="D60" s="189" t="n">
        <v>17</v>
      </c>
      <c r="E60" s="200"/>
      <c r="F60" s="192"/>
      <c r="G60" s="180"/>
      <c r="H60" s="171"/>
      <c r="I60" s="180"/>
      <c r="J60" s="171"/>
      <c r="K60" s="192"/>
      <c r="L60" s="192"/>
      <c r="M60" s="192"/>
      <c r="N60" s="192"/>
      <c r="O60" s="192"/>
    </row>
    <row r="61" s="174" customFormat="true" ht="114.75" hidden="false" customHeight="false" outlineLevel="0" collapsed="false">
      <c r="A61" s="187" t="n">
        <f aca="false">A60+1</f>
        <v>22</v>
      </c>
      <c r="B61" s="188" t="s">
        <v>127</v>
      </c>
      <c r="C61" s="187" t="s">
        <v>118</v>
      </c>
      <c r="D61" s="189" t="n">
        <v>2</v>
      </c>
      <c r="E61" s="219"/>
      <c r="F61" s="192"/>
      <c r="G61" s="172"/>
      <c r="H61" s="173"/>
      <c r="I61" s="172"/>
      <c r="J61" s="171"/>
      <c r="K61" s="192"/>
      <c r="L61" s="192"/>
      <c r="M61" s="192"/>
      <c r="N61" s="192"/>
      <c r="O61" s="192"/>
    </row>
    <row r="62" s="174" customFormat="true" ht="12.75" hidden="false" customHeight="false" outlineLevel="0" collapsed="false">
      <c r="A62" s="189"/>
      <c r="B62" s="205" t="s">
        <v>128</v>
      </c>
      <c r="C62" s="189"/>
      <c r="D62" s="213"/>
      <c r="E62" s="179"/>
      <c r="F62" s="171"/>
      <c r="G62" s="180"/>
      <c r="H62" s="171"/>
      <c r="I62" s="180"/>
      <c r="J62" s="171"/>
      <c r="K62" s="180"/>
      <c r="L62" s="171"/>
      <c r="M62" s="180"/>
      <c r="N62" s="171"/>
      <c r="O62" s="171"/>
    </row>
    <row r="63" s="174" customFormat="true" ht="25.5" hidden="false" customHeight="false" outlineLevel="0" collapsed="false">
      <c r="A63" s="187" t="n">
        <f aca="false">A61+1</f>
        <v>23</v>
      </c>
      <c r="B63" s="188" t="s">
        <v>129</v>
      </c>
      <c r="C63" s="187" t="s">
        <v>130</v>
      </c>
      <c r="D63" s="189" t="n">
        <v>49</v>
      </c>
      <c r="E63" s="170"/>
      <c r="F63" s="192"/>
      <c r="G63" s="192"/>
      <c r="H63" s="171"/>
      <c r="I63" s="180"/>
      <c r="J63" s="171"/>
      <c r="K63" s="192"/>
      <c r="L63" s="192"/>
      <c r="M63" s="192"/>
      <c r="N63" s="192"/>
      <c r="O63" s="192"/>
    </row>
    <row r="64" s="174" customFormat="true" ht="25.5" hidden="false" customHeight="false" outlineLevel="0" collapsed="false">
      <c r="A64" s="187" t="n">
        <f aca="false">A63+1</f>
        <v>24</v>
      </c>
      <c r="B64" s="188" t="s">
        <v>131</v>
      </c>
      <c r="C64" s="187" t="s">
        <v>130</v>
      </c>
      <c r="D64" s="189" t="n">
        <v>20</v>
      </c>
      <c r="E64" s="170"/>
      <c r="F64" s="192"/>
      <c r="G64" s="192"/>
      <c r="H64" s="171"/>
      <c r="I64" s="180"/>
      <c r="J64" s="171"/>
      <c r="K64" s="192"/>
      <c r="L64" s="192"/>
      <c r="M64" s="192"/>
      <c r="N64" s="192"/>
      <c r="O64" s="192"/>
    </row>
    <row r="65" s="174" customFormat="true" ht="12.75" hidden="false" customHeight="false" outlineLevel="0" collapsed="false">
      <c r="A65" s="189"/>
      <c r="B65" s="205" t="s">
        <v>132</v>
      </c>
      <c r="C65" s="189"/>
      <c r="D65" s="213"/>
      <c r="E65" s="179"/>
      <c r="F65" s="171"/>
      <c r="G65" s="180"/>
      <c r="H65" s="171"/>
      <c r="I65" s="180"/>
      <c r="J65" s="171"/>
      <c r="K65" s="180"/>
      <c r="L65" s="171"/>
      <c r="M65" s="180"/>
      <c r="N65" s="171"/>
      <c r="O65" s="171"/>
    </row>
    <row r="66" s="174" customFormat="true" ht="12.75" hidden="false" customHeight="false" outlineLevel="0" collapsed="false">
      <c r="A66" s="187" t="n">
        <f aca="false">A64+1</f>
        <v>25</v>
      </c>
      <c r="B66" s="188" t="s">
        <v>133</v>
      </c>
      <c r="C66" s="187" t="s">
        <v>134</v>
      </c>
      <c r="D66" s="189" t="n">
        <v>2</v>
      </c>
      <c r="E66" s="170"/>
      <c r="F66" s="192"/>
      <c r="G66" s="192"/>
      <c r="H66" s="171"/>
      <c r="I66" s="180"/>
      <c r="J66" s="171"/>
      <c r="K66" s="192"/>
      <c r="L66" s="192"/>
      <c r="M66" s="192"/>
      <c r="N66" s="192"/>
      <c r="O66" s="192"/>
    </row>
    <row r="67" s="174" customFormat="true" ht="12.75" hidden="false" customHeight="false" outlineLevel="0" collapsed="false">
      <c r="A67" s="187" t="n">
        <f aca="false">A66+1</f>
        <v>26</v>
      </c>
      <c r="B67" s="188" t="s">
        <v>135</v>
      </c>
      <c r="C67" s="187" t="s">
        <v>134</v>
      </c>
      <c r="D67" s="189" t="n">
        <v>3</v>
      </c>
      <c r="E67" s="170"/>
      <c r="F67" s="192"/>
      <c r="G67" s="192"/>
      <c r="H67" s="171"/>
      <c r="I67" s="180"/>
      <c r="J67" s="171"/>
      <c r="K67" s="192"/>
      <c r="L67" s="192"/>
      <c r="M67" s="192"/>
      <c r="N67" s="192"/>
      <c r="O67" s="192"/>
    </row>
    <row r="68" s="174" customFormat="true" ht="12.75" hidden="false" customHeight="false" outlineLevel="0" collapsed="false">
      <c r="A68" s="187" t="n">
        <f aca="false">A67+1</f>
        <v>27</v>
      </c>
      <c r="B68" s="188" t="s">
        <v>136</v>
      </c>
      <c r="C68" s="187" t="s">
        <v>134</v>
      </c>
      <c r="D68" s="189" t="n">
        <v>20</v>
      </c>
      <c r="E68" s="170"/>
      <c r="F68" s="192"/>
      <c r="G68" s="192"/>
      <c r="H68" s="171"/>
      <c r="I68" s="180"/>
      <c r="J68" s="171"/>
      <c r="K68" s="192"/>
      <c r="L68" s="192"/>
      <c r="M68" s="192"/>
      <c r="N68" s="192"/>
      <c r="O68" s="192"/>
    </row>
    <row r="69" s="174" customFormat="true" ht="12.75" hidden="false" customHeight="false" outlineLevel="0" collapsed="false">
      <c r="A69" s="187" t="n">
        <f aca="false">A68+1</f>
        <v>28</v>
      </c>
      <c r="B69" s="188" t="s">
        <v>137</v>
      </c>
      <c r="C69" s="187" t="s">
        <v>134</v>
      </c>
      <c r="D69" s="189" t="n">
        <v>1</v>
      </c>
      <c r="E69" s="170"/>
      <c r="F69" s="192"/>
      <c r="G69" s="192"/>
      <c r="H69" s="171"/>
      <c r="I69" s="180"/>
      <c r="J69" s="171"/>
      <c r="K69" s="192"/>
      <c r="L69" s="192"/>
      <c r="M69" s="192"/>
      <c r="N69" s="192"/>
      <c r="O69" s="192"/>
    </row>
    <row r="70" s="174" customFormat="true" ht="12.75" hidden="false" customHeight="false" outlineLevel="0" collapsed="false">
      <c r="A70" s="189"/>
      <c r="B70" s="205" t="s">
        <v>138</v>
      </c>
      <c r="C70" s="189"/>
      <c r="D70" s="213"/>
      <c r="E70" s="179"/>
      <c r="F70" s="171"/>
      <c r="G70" s="180"/>
      <c r="H70" s="171"/>
      <c r="I70" s="180"/>
      <c r="J70" s="171"/>
      <c r="K70" s="180"/>
      <c r="L70" s="171"/>
      <c r="M70" s="180"/>
      <c r="N70" s="171"/>
      <c r="O70" s="171"/>
    </row>
    <row r="71" s="174" customFormat="true" ht="65.25" hidden="false" customHeight="false" outlineLevel="0" collapsed="false">
      <c r="A71" s="189" t="n">
        <f aca="false">A69+1</f>
        <v>29</v>
      </c>
      <c r="B71" s="217" t="s">
        <v>139</v>
      </c>
      <c r="C71" s="187" t="s">
        <v>140</v>
      </c>
      <c r="D71" s="189" t="n">
        <v>3</v>
      </c>
      <c r="E71" s="170"/>
      <c r="F71" s="192"/>
      <c r="G71" s="192"/>
      <c r="H71" s="171"/>
      <c r="I71" s="180"/>
      <c r="J71" s="171"/>
      <c r="K71" s="192"/>
      <c r="L71" s="192"/>
      <c r="M71" s="192"/>
      <c r="N71" s="192"/>
      <c r="O71" s="192"/>
    </row>
    <row r="72" s="174" customFormat="true" ht="65.25" hidden="false" customHeight="false" outlineLevel="0" collapsed="false">
      <c r="A72" s="189" t="n">
        <f aca="false">A71+1</f>
        <v>30</v>
      </c>
      <c r="B72" s="217" t="s">
        <v>141</v>
      </c>
      <c r="C72" s="187" t="s">
        <v>140</v>
      </c>
      <c r="D72" s="189" t="n">
        <v>11</v>
      </c>
      <c r="E72" s="170"/>
      <c r="F72" s="192"/>
      <c r="G72" s="192"/>
      <c r="H72" s="171"/>
      <c r="I72" s="180"/>
      <c r="J72" s="171"/>
      <c r="K72" s="192"/>
      <c r="L72" s="192"/>
      <c r="M72" s="192"/>
      <c r="N72" s="192"/>
      <c r="O72" s="192"/>
      <c r="P72" s="14"/>
    </row>
    <row r="73" s="174" customFormat="true" ht="12.75" hidden="false" customHeight="false" outlineLevel="0" collapsed="false">
      <c r="A73" s="189" t="n">
        <f aca="false">A72+1</f>
        <v>31</v>
      </c>
      <c r="B73" s="188" t="s">
        <v>142</v>
      </c>
      <c r="C73" s="221" t="s">
        <v>88</v>
      </c>
      <c r="D73" s="189" t="n">
        <v>5</v>
      </c>
      <c r="E73" s="170"/>
      <c r="F73" s="192"/>
      <c r="G73" s="192"/>
      <c r="H73" s="171"/>
      <c r="I73" s="180"/>
      <c r="J73" s="171"/>
      <c r="K73" s="192"/>
      <c r="L73" s="192"/>
      <c r="M73" s="192"/>
      <c r="N73" s="192"/>
      <c r="O73" s="192"/>
    </row>
    <row r="74" s="174" customFormat="true" ht="12.75" hidden="false" customHeight="false" outlineLevel="0" collapsed="false">
      <c r="A74" s="189" t="n">
        <f aca="false">A73+1</f>
        <v>32</v>
      </c>
      <c r="B74" s="188" t="s">
        <v>143</v>
      </c>
      <c r="C74" s="221" t="s">
        <v>88</v>
      </c>
      <c r="D74" s="189" t="n">
        <v>15</v>
      </c>
      <c r="E74" s="170"/>
      <c r="F74" s="192"/>
      <c r="G74" s="192"/>
      <c r="H74" s="171"/>
      <c r="I74" s="180"/>
      <c r="J74" s="171"/>
      <c r="K74" s="192"/>
      <c r="L74" s="192"/>
      <c r="M74" s="192"/>
      <c r="N74" s="192"/>
      <c r="O74" s="192"/>
    </row>
    <row r="75" s="174" customFormat="true" ht="12.75" hidden="false" customHeight="false" outlineLevel="0" collapsed="false">
      <c r="A75" s="189"/>
      <c r="B75" s="205" t="s">
        <v>144</v>
      </c>
      <c r="C75" s="189"/>
      <c r="D75" s="213"/>
      <c r="E75" s="179"/>
      <c r="F75" s="171"/>
      <c r="G75" s="180"/>
      <c r="H75" s="171"/>
      <c r="I75" s="180"/>
      <c r="J75" s="171"/>
      <c r="K75" s="180"/>
      <c r="L75" s="171"/>
      <c r="M75" s="180"/>
      <c r="N75" s="171"/>
      <c r="O75" s="171"/>
    </row>
    <row r="76" s="174" customFormat="true" ht="25.5" hidden="false" customHeight="false" outlineLevel="0" collapsed="false">
      <c r="A76" s="189" t="n">
        <f aca="false">A74+1</f>
        <v>33</v>
      </c>
      <c r="B76" s="222" t="s">
        <v>145</v>
      </c>
      <c r="C76" s="187" t="s">
        <v>146</v>
      </c>
      <c r="D76" s="189" t="n">
        <v>1</v>
      </c>
      <c r="E76" s="223"/>
      <c r="F76" s="192"/>
      <c r="G76" s="224"/>
      <c r="H76" s="192"/>
      <c r="I76" s="224"/>
      <c r="J76" s="171"/>
      <c r="K76" s="192"/>
      <c r="L76" s="192"/>
      <c r="M76" s="192"/>
      <c r="N76" s="192"/>
      <c r="O76" s="192"/>
    </row>
    <row r="77" s="174" customFormat="true" ht="12.75" hidden="false" customHeight="false" outlineLevel="0" collapsed="false">
      <c r="A77" s="189" t="n">
        <f aca="false">A76+1</f>
        <v>34</v>
      </c>
      <c r="B77" s="188" t="s">
        <v>147</v>
      </c>
      <c r="C77" s="221" t="s">
        <v>88</v>
      </c>
      <c r="D77" s="216" t="n">
        <v>627</v>
      </c>
      <c r="E77" s="170"/>
      <c r="F77" s="192"/>
      <c r="G77" s="192"/>
      <c r="H77" s="171"/>
      <c r="I77" s="180"/>
      <c r="J77" s="171"/>
      <c r="K77" s="192"/>
      <c r="L77" s="192"/>
      <c r="M77" s="192"/>
      <c r="N77" s="192"/>
      <c r="O77" s="192"/>
    </row>
    <row r="78" s="174" customFormat="true" ht="12.75" hidden="false" customHeight="false" outlineLevel="0" collapsed="false">
      <c r="A78" s="189" t="n">
        <f aca="false">A77+1</f>
        <v>35</v>
      </c>
      <c r="B78" s="188" t="s">
        <v>148</v>
      </c>
      <c r="C78" s="221" t="s">
        <v>88</v>
      </c>
      <c r="D78" s="216" t="n">
        <v>627</v>
      </c>
      <c r="E78" s="170"/>
      <c r="F78" s="192"/>
      <c r="G78" s="192"/>
      <c r="H78" s="171"/>
      <c r="I78" s="180"/>
      <c r="J78" s="171"/>
      <c r="K78" s="192"/>
      <c r="L78" s="192"/>
      <c r="M78" s="192"/>
      <c r="N78" s="192"/>
      <c r="O78" s="192"/>
    </row>
    <row r="79" s="174" customFormat="true" ht="12.75" hidden="false" customHeight="false" outlineLevel="0" collapsed="false">
      <c r="A79" s="189" t="n">
        <f aca="false">A78+1</f>
        <v>36</v>
      </c>
      <c r="B79" s="188" t="s">
        <v>149</v>
      </c>
      <c r="C79" s="221" t="s">
        <v>88</v>
      </c>
      <c r="D79" s="216" t="n">
        <v>255</v>
      </c>
      <c r="E79" s="170"/>
      <c r="F79" s="192"/>
      <c r="G79" s="192"/>
      <c r="H79" s="171"/>
      <c r="I79" s="180"/>
      <c r="J79" s="171"/>
      <c r="K79" s="192"/>
      <c r="L79" s="192"/>
      <c r="M79" s="192"/>
      <c r="N79" s="192"/>
      <c r="O79" s="192"/>
    </row>
    <row r="80" s="174" customFormat="true" ht="12.75" hidden="false" customHeight="false" outlineLevel="0" collapsed="false">
      <c r="A80" s="189" t="n">
        <f aca="false">A79+1</f>
        <v>37</v>
      </c>
      <c r="B80" s="225" t="s">
        <v>150</v>
      </c>
      <c r="C80" s="221" t="s">
        <v>134</v>
      </c>
      <c r="D80" s="187" t="n">
        <v>5</v>
      </c>
      <c r="E80" s="218"/>
      <c r="F80" s="196"/>
      <c r="G80" s="172"/>
      <c r="H80" s="171"/>
      <c r="I80" s="172"/>
      <c r="J80" s="171"/>
      <c r="K80" s="192"/>
      <c r="L80" s="192"/>
      <c r="M80" s="192"/>
      <c r="N80" s="192"/>
      <c r="O80" s="192"/>
    </row>
    <row r="81" s="174" customFormat="true" ht="12.75" hidden="false" customHeight="false" outlineLevel="0" collapsed="false">
      <c r="A81" s="189" t="n">
        <f aca="false">A80+1</f>
        <v>38</v>
      </c>
      <c r="B81" s="225" t="s">
        <v>151</v>
      </c>
      <c r="C81" s="221" t="s">
        <v>134</v>
      </c>
      <c r="D81" s="187" t="n">
        <v>2</v>
      </c>
      <c r="E81" s="170"/>
      <c r="F81" s="192"/>
      <c r="G81" s="192"/>
      <c r="H81" s="171"/>
      <c r="I81" s="180"/>
      <c r="J81" s="171"/>
      <c r="K81" s="192"/>
      <c r="L81" s="192"/>
      <c r="M81" s="192"/>
      <c r="N81" s="192"/>
      <c r="O81" s="192"/>
    </row>
    <row r="82" s="174" customFormat="true" ht="12.75" hidden="false" customHeight="false" outlineLevel="0" collapsed="false">
      <c r="A82" s="189" t="n">
        <f aca="false">A81+1</f>
        <v>39</v>
      </c>
      <c r="B82" s="225" t="s">
        <v>152</v>
      </c>
      <c r="C82" s="221" t="s">
        <v>134</v>
      </c>
      <c r="D82" s="187" t="n">
        <v>1</v>
      </c>
      <c r="E82" s="170"/>
      <c r="F82" s="192"/>
      <c r="G82" s="192"/>
      <c r="H82" s="171"/>
      <c r="I82" s="180"/>
      <c r="J82" s="171"/>
      <c r="K82" s="192"/>
      <c r="L82" s="192"/>
      <c r="M82" s="192"/>
      <c r="N82" s="192"/>
      <c r="O82" s="192"/>
    </row>
    <row r="83" s="174" customFormat="true" ht="51" hidden="false" customHeight="false" outlineLevel="0" collapsed="false">
      <c r="A83" s="189" t="n">
        <f aca="false">A82+1</f>
        <v>40</v>
      </c>
      <c r="B83" s="225" t="s">
        <v>153</v>
      </c>
      <c r="C83" s="187" t="s">
        <v>154</v>
      </c>
      <c r="D83" s="187" t="n">
        <v>5</v>
      </c>
      <c r="E83" s="200"/>
      <c r="F83" s="192"/>
      <c r="G83" s="180"/>
      <c r="H83" s="171"/>
      <c r="I83" s="180"/>
      <c r="J83" s="171"/>
      <c r="K83" s="192"/>
      <c r="L83" s="192"/>
      <c r="M83" s="192"/>
      <c r="N83" s="192"/>
      <c r="O83" s="192"/>
    </row>
    <row r="84" s="174" customFormat="true" ht="51" hidden="false" customHeight="false" outlineLevel="0" collapsed="false">
      <c r="A84" s="189" t="n">
        <f aca="false">A83+1</f>
        <v>41</v>
      </c>
      <c r="B84" s="225" t="s">
        <v>155</v>
      </c>
      <c r="C84" s="187" t="s">
        <v>154</v>
      </c>
      <c r="D84" s="187" t="n">
        <v>5</v>
      </c>
      <c r="E84" s="223"/>
      <c r="F84" s="192"/>
      <c r="G84" s="180"/>
      <c r="H84" s="192"/>
      <c r="I84" s="224"/>
      <c r="J84" s="171"/>
      <c r="K84" s="192"/>
      <c r="L84" s="192"/>
      <c r="M84" s="192"/>
      <c r="N84" s="192"/>
      <c r="O84" s="192"/>
    </row>
    <row r="85" s="174" customFormat="true" ht="51" hidden="false" customHeight="false" outlineLevel="0" collapsed="false">
      <c r="A85" s="189" t="n">
        <f aca="false">A84+1</f>
        <v>42</v>
      </c>
      <c r="B85" s="225" t="s">
        <v>156</v>
      </c>
      <c r="C85" s="187" t="s">
        <v>154</v>
      </c>
      <c r="D85" s="187" t="n">
        <v>3</v>
      </c>
      <c r="E85" s="203"/>
      <c r="F85" s="196"/>
      <c r="G85" s="197"/>
      <c r="H85" s="198"/>
      <c r="I85" s="197"/>
      <c r="J85" s="171"/>
      <c r="K85" s="192"/>
      <c r="L85" s="192"/>
      <c r="M85" s="192"/>
      <c r="N85" s="192"/>
      <c r="O85" s="192"/>
    </row>
    <row r="86" s="174" customFormat="true" ht="51" hidden="false" customHeight="false" outlineLevel="0" collapsed="false">
      <c r="A86" s="189" t="n">
        <f aca="false">A85+1</f>
        <v>43</v>
      </c>
      <c r="B86" s="225" t="s">
        <v>157</v>
      </c>
      <c r="C86" s="187" t="s">
        <v>154</v>
      </c>
      <c r="D86" s="187" t="n">
        <v>3</v>
      </c>
      <c r="E86" s="203"/>
      <c r="F86" s="196"/>
      <c r="G86" s="197"/>
      <c r="H86" s="198"/>
      <c r="I86" s="197"/>
      <c r="J86" s="171"/>
      <c r="K86" s="192"/>
      <c r="L86" s="192"/>
      <c r="M86" s="192"/>
      <c r="N86" s="192"/>
      <c r="O86" s="192"/>
    </row>
    <row r="87" s="174" customFormat="true" ht="25.5" hidden="false" customHeight="false" outlineLevel="0" collapsed="false">
      <c r="A87" s="189" t="n">
        <f aca="false">A86+1</f>
        <v>44</v>
      </c>
      <c r="B87" s="188" t="s">
        <v>158</v>
      </c>
      <c r="C87" s="221" t="s">
        <v>88</v>
      </c>
      <c r="D87" s="216" t="n">
        <v>627</v>
      </c>
      <c r="E87" s="170"/>
      <c r="F87" s="192"/>
      <c r="G87" s="192"/>
      <c r="H87" s="171"/>
      <c r="I87" s="180"/>
      <c r="J87" s="171"/>
      <c r="K87" s="192"/>
      <c r="L87" s="192"/>
      <c r="M87" s="192"/>
      <c r="N87" s="192"/>
      <c r="O87" s="192"/>
    </row>
    <row r="88" s="174" customFormat="true" ht="25.5" hidden="false" customHeight="false" outlineLevel="0" collapsed="false">
      <c r="A88" s="189" t="n">
        <f aca="false">A87+1</f>
        <v>45</v>
      </c>
      <c r="B88" s="188" t="s">
        <v>159</v>
      </c>
      <c r="C88" s="221" t="s">
        <v>140</v>
      </c>
      <c r="D88" s="226" t="n">
        <v>1</v>
      </c>
      <c r="E88" s="170"/>
      <c r="F88" s="192"/>
      <c r="G88" s="192"/>
      <c r="H88" s="171"/>
      <c r="I88" s="180"/>
      <c r="J88" s="171"/>
      <c r="K88" s="192"/>
      <c r="L88" s="192"/>
      <c r="M88" s="192"/>
      <c r="N88" s="192"/>
      <c r="O88" s="192"/>
    </row>
    <row r="89" s="174" customFormat="true" ht="12.75" hidden="false" customHeight="false" outlineLevel="0" collapsed="false">
      <c r="A89" s="189" t="n">
        <f aca="false">A88+1</f>
        <v>46</v>
      </c>
      <c r="B89" s="188" t="s">
        <v>160</v>
      </c>
      <c r="C89" s="221" t="s">
        <v>140</v>
      </c>
      <c r="D89" s="226" t="n">
        <v>1</v>
      </c>
      <c r="E89" s="170"/>
      <c r="F89" s="192"/>
      <c r="G89" s="192"/>
      <c r="H89" s="171"/>
      <c r="I89" s="180"/>
      <c r="J89" s="171"/>
      <c r="K89" s="192"/>
      <c r="L89" s="192"/>
      <c r="M89" s="192"/>
      <c r="N89" s="192"/>
      <c r="O89" s="192"/>
    </row>
    <row r="90" s="174" customFormat="true" ht="25.5" hidden="false" customHeight="false" outlineLevel="0" collapsed="false">
      <c r="A90" s="189" t="n">
        <f aca="false">A89+1</f>
        <v>47</v>
      </c>
      <c r="B90" s="188" t="s">
        <v>161</v>
      </c>
      <c r="C90" s="221" t="s">
        <v>140</v>
      </c>
      <c r="D90" s="226" t="n">
        <v>1</v>
      </c>
      <c r="E90" s="170"/>
      <c r="F90" s="192"/>
      <c r="G90" s="192"/>
      <c r="H90" s="171"/>
      <c r="I90" s="180"/>
      <c r="J90" s="171"/>
      <c r="K90" s="192"/>
      <c r="L90" s="192"/>
      <c r="M90" s="192"/>
      <c r="N90" s="192"/>
      <c r="O90" s="192"/>
    </row>
    <row r="91" s="174" customFormat="true" ht="25.5" hidden="false" customHeight="false" outlineLevel="0" collapsed="false">
      <c r="A91" s="189" t="n">
        <f aca="false">A90+1</f>
        <v>48</v>
      </c>
      <c r="B91" s="188" t="s">
        <v>162</v>
      </c>
      <c r="C91" s="221" t="s">
        <v>140</v>
      </c>
      <c r="D91" s="226" t="n">
        <v>1</v>
      </c>
      <c r="E91" s="179"/>
      <c r="F91" s="192"/>
      <c r="G91" s="192"/>
      <c r="H91" s="171"/>
      <c r="I91" s="180"/>
      <c r="J91" s="171"/>
      <c r="K91" s="192"/>
      <c r="L91" s="192"/>
      <c r="M91" s="192"/>
      <c r="N91" s="192"/>
      <c r="O91" s="192"/>
    </row>
    <row r="92" s="174" customFormat="true" ht="25.5" hidden="false" customHeight="false" outlineLevel="0" collapsed="false">
      <c r="A92" s="227" t="n">
        <f aca="false">A91+1</f>
        <v>49</v>
      </c>
      <c r="B92" s="228" t="s">
        <v>163</v>
      </c>
      <c r="C92" s="229" t="s">
        <v>140</v>
      </c>
      <c r="D92" s="230" t="n">
        <v>1</v>
      </c>
      <c r="E92" s="170"/>
      <c r="F92" s="192"/>
      <c r="G92" s="192"/>
      <c r="H92" s="171"/>
      <c r="I92" s="180"/>
      <c r="J92" s="171"/>
      <c r="K92" s="192"/>
      <c r="L92" s="192"/>
      <c r="M92" s="192"/>
      <c r="N92" s="192"/>
      <c r="O92" s="192"/>
    </row>
    <row r="93" s="241" customFormat="true" ht="12.75" hidden="false" customHeight="false" outlineLevel="0" collapsed="false">
      <c r="A93" s="231"/>
      <c r="B93" s="232"/>
      <c r="C93" s="233"/>
      <c r="D93" s="234"/>
      <c r="E93" s="235"/>
      <c r="F93" s="236"/>
      <c r="G93" s="237"/>
      <c r="H93" s="237"/>
      <c r="I93" s="238"/>
      <c r="J93" s="237"/>
      <c r="K93" s="239"/>
      <c r="L93" s="240"/>
      <c r="M93" s="239"/>
      <c r="N93" s="240"/>
      <c r="O93" s="240"/>
    </row>
    <row r="94" s="174" customFormat="true" ht="12.75" hidden="false" customHeight="false" outlineLevel="0" collapsed="false">
      <c r="A94" s="242"/>
      <c r="B94" s="243"/>
      <c r="C94" s="244"/>
      <c r="D94" s="245"/>
      <c r="E94" s="245"/>
      <c r="F94" s="246"/>
      <c r="G94" s="247"/>
      <c r="H94" s="247"/>
      <c r="I94" s="247"/>
      <c r="J94" s="248" t="s">
        <v>164</v>
      </c>
      <c r="K94" s="249"/>
      <c r="L94" s="249"/>
      <c r="M94" s="249"/>
      <c r="N94" s="249"/>
      <c r="O94" s="249"/>
    </row>
    <row r="95" customFormat="false" ht="12.75" hidden="false" customHeight="false" outlineLevel="0" collapsed="false">
      <c r="J95" s="250"/>
      <c r="K95" s="251"/>
      <c r="L95" s="251"/>
      <c r="M95" s="251"/>
      <c r="N95" s="251"/>
      <c r="O95" s="252"/>
    </row>
    <row r="96" customFormat="false" ht="12.75" hidden="false" customHeight="true" outlineLevel="0" collapsed="false">
      <c r="A96" s="253" t="s">
        <v>165</v>
      </c>
      <c r="G96" s="14"/>
      <c r="H96" s="14"/>
      <c r="I96" s="14"/>
      <c r="J96" s="14"/>
      <c r="K96" s="14"/>
      <c r="L96" s="14"/>
      <c r="M96" s="14"/>
      <c r="N96" s="14"/>
    </row>
    <row r="97" customFormat="false" ht="12.75" hidden="false" customHeight="true" outlineLevel="0" collapsed="false">
      <c r="A97" s="253" t="s">
        <v>166</v>
      </c>
      <c r="G97" s="14"/>
      <c r="H97" s="14"/>
      <c r="I97" s="14"/>
      <c r="J97" s="14"/>
      <c r="K97" s="14"/>
      <c r="L97" s="14"/>
      <c r="M97" s="14"/>
      <c r="N97" s="14"/>
    </row>
    <row r="98" customFormat="false" ht="12.75" hidden="false" customHeight="false" outlineLevel="0" collapsed="false">
      <c r="A98" s="253" t="s">
        <v>167</v>
      </c>
      <c r="G98" s="14"/>
      <c r="H98" s="14"/>
      <c r="I98" s="14"/>
      <c r="J98" s="14"/>
      <c r="K98" s="14"/>
      <c r="L98" s="14"/>
      <c r="M98" s="14"/>
      <c r="N98" s="14"/>
    </row>
    <row r="99" customFormat="false" ht="12.75" hidden="false" customHeight="false" outlineLevel="0" collapsed="false">
      <c r="A99" s="254" t="s">
        <v>168</v>
      </c>
      <c r="E99" s="255"/>
      <c r="G99" s="14"/>
      <c r="H99" s="14"/>
      <c r="I99" s="14"/>
      <c r="J99" s="14"/>
      <c r="K99" s="14"/>
      <c r="L99" s="14"/>
      <c r="M99" s="14"/>
      <c r="N99" s="14"/>
    </row>
    <row r="100" customFormat="false" ht="12.75" hidden="false" customHeight="false" outlineLevel="0" collapsed="false">
      <c r="A100" s="256" t="s">
        <v>169</v>
      </c>
      <c r="G100" s="14"/>
      <c r="H100" s="14"/>
      <c r="I100" s="14"/>
      <c r="J100" s="14"/>
      <c r="K100" s="14"/>
      <c r="L100" s="14"/>
      <c r="M100" s="14"/>
      <c r="N100" s="14"/>
    </row>
    <row r="101" customFormat="false" ht="12.75" hidden="false" customHeight="false" outlineLevel="0" collapsed="false">
      <c r="A101" s="256" t="s">
        <v>170</v>
      </c>
      <c r="G101" s="14"/>
      <c r="H101" s="14"/>
      <c r="I101" s="14"/>
      <c r="J101" s="14"/>
      <c r="K101" s="14"/>
      <c r="L101" s="14"/>
      <c r="M101" s="14"/>
      <c r="N101" s="14"/>
    </row>
    <row r="102" customFormat="false" ht="12.75" hidden="false" customHeight="false" outlineLevel="0" collapsed="false">
      <c r="A102" s="255" t="s">
        <v>171</v>
      </c>
    </row>
    <row r="103" customFormat="false" ht="12.75" hidden="false" customHeight="false" outlineLevel="0" collapsed="false">
      <c r="A103" s="255"/>
    </row>
    <row r="104" customFormat="false" ht="12.75" hidden="false" customHeight="true" outlineLevel="0" collapsed="false">
      <c r="A104" s="141" t="s">
        <v>64</v>
      </c>
      <c r="B104" s="141"/>
      <c r="C104" s="141"/>
      <c r="D104" s="141"/>
      <c r="E104" s="141"/>
      <c r="F104" s="257"/>
      <c r="G104" s="257"/>
      <c r="H104" s="70"/>
      <c r="I104" s="70"/>
      <c r="J104" s="70"/>
      <c r="K104" s="70"/>
      <c r="L104" s="70"/>
      <c r="M104" s="70"/>
      <c r="N104" s="70"/>
      <c r="O104" s="70"/>
    </row>
    <row r="105" customFormat="false" ht="12.75" hidden="false" customHeight="true" outlineLevel="0" collapsed="false">
      <c r="A105" s="143"/>
      <c r="B105" s="143"/>
      <c r="C105" s="144" t="s">
        <v>65</v>
      </c>
      <c r="D105" s="144"/>
      <c r="E105" s="144"/>
      <c r="F105" s="144"/>
      <c r="G105" s="144"/>
      <c r="H105" s="70"/>
      <c r="I105" s="258"/>
      <c r="J105" s="258"/>
      <c r="K105" s="70"/>
      <c r="L105" s="70"/>
      <c r="M105" s="70"/>
      <c r="N105" s="70"/>
      <c r="O105" s="70"/>
    </row>
    <row r="106" customFormat="false" ht="12.75" hidden="false" customHeight="false" outlineLevel="0" collapsed="false">
      <c r="A106" s="143"/>
      <c r="B106" s="259" t="s">
        <v>172</v>
      </c>
      <c r="C106" s="145"/>
      <c r="D106" s="146"/>
      <c r="E106" s="143"/>
      <c r="F106" s="260"/>
      <c r="G106" s="260"/>
      <c r="H106" s="70"/>
      <c r="I106" s="70"/>
      <c r="J106" s="70"/>
      <c r="K106" s="70"/>
      <c r="L106" s="70"/>
      <c r="M106" s="70"/>
      <c r="N106" s="70"/>
      <c r="O106" s="70"/>
    </row>
  </sheetData>
  <mergeCells count="14">
    <mergeCell ref="B1:J1"/>
    <mergeCell ref="B2:I2"/>
    <mergeCell ref="A4:O4"/>
    <mergeCell ref="A5:O5"/>
    <mergeCell ref="A10:A11"/>
    <mergeCell ref="B10:B11"/>
    <mergeCell ref="C10:C11"/>
    <mergeCell ref="D10:D11"/>
    <mergeCell ref="E10:J10"/>
    <mergeCell ref="K10:O10"/>
    <mergeCell ref="A104:E104"/>
    <mergeCell ref="F104:G104"/>
    <mergeCell ref="C105:G105"/>
    <mergeCell ref="I105:J105"/>
  </mergeCells>
  <printOptions headings="false" gridLines="false" gridLinesSet="true" horizontalCentered="false" verticalCentered="false"/>
  <pageMargins left="0.39375" right="0.354166666666667" top="1.02361111111111" bottom="0.39375" header="0.511811023622047" footer="0.157638888888889"/>
  <pageSetup paperSize="9" scale="92"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pageBreakPreview" topLeftCell="A25"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173</v>
      </c>
      <c r="C1" s="150"/>
      <c r="D1" s="150"/>
      <c r="E1" s="150"/>
      <c r="F1" s="150"/>
      <c r="G1" s="150"/>
      <c r="H1" s="150"/>
      <c r="I1" s="150"/>
      <c r="J1" s="150"/>
      <c r="K1" s="61"/>
      <c r="L1" s="61"/>
      <c r="M1" s="61"/>
      <c r="N1" s="14"/>
      <c r="O1" s="14"/>
      <c r="P1" s="68"/>
      <c r="Q1" s="69"/>
    </row>
    <row r="2" s="70" customFormat="true" ht="15" hidden="false" customHeight="false" outlineLevel="0" collapsed="false">
      <c r="A2" s="57"/>
      <c r="B2" s="261" t="s">
        <v>28</v>
      </c>
      <c r="C2" s="262"/>
      <c r="D2" s="262"/>
      <c r="E2" s="262"/>
      <c r="F2" s="262"/>
      <c r="G2" s="262"/>
      <c r="H2" s="262"/>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69</v>
      </c>
      <c r="B6" s="9"/>
      <c r="C6" s="10"/>
      <c r="D6" s="10"/>
      <c r="E6" s="11"/>
      <c r="F6" s="12"/>
      <c r="G6" s="12"/>
      <c r="H6" s="12"/>
      <c r="I6" s="12"/>
      <c r="J6" s="12"/>
      <c r="K6" s="12"/>
      <c r="L6" s="12"/>
      <c r="M6" s="12"/>
      <c r="N6" s="13"/>
      <c r="P6" s="16"/>
      <c r="Q6" s="16"/>
    </row>
    <row r="7" customFormat="false" ht="15" hidden="false" customHeight="false" outlineLevel="0" collapsed="false">
      <c r="A7" s="8" t="s">
        <v>4</v>
      </c>
      <c r="B7" s="15"/>
      <c r="C7" s="16"/>
      <c r="D7" s="10"/>
      <c r="E7" s="10"/>
      <c r="F7" s="11"/>
      <c r="G7" s="12"/>
      <c r="H7" s="12"/>
      <c r="I7" s="12"/>
      <c r="J7" s="12"/>
      <c r="K7" s="12"/>
      <c r="L7" s="12"/>
      <c r="M7" s="12"/>
      <c r="N7" s="13"/>
    </row>
    <row r="8" customFormat="false" ht="14.25" hidden="false" customHeight="false" outlineLevel="0" collapsed="false">
      <c r="A8" s="153" t="s">
        <v>174</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28</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175</v>
      </c>
      <c r="C15" s="182"/>
      <c r="D15" s="182"/>
      <c r="E15" s="183"/>
      <c r="F15" s="184"/>
      <c r="G15" s="185"/>
      <c r="H15" s="184"/>
      <c r="I15" s="185"/>
      <c r="J15" s="184"/>
      <c r="K15" s="185"/>
      <c r="L15" s="184"/>
      <c r="M15" s="185"/>
      <c r="N15" s="184"/>
      <c r="O15" s="184"/>
    </row>
    <row r="16" s="174" customFormat="true" ht="51" hidden="false" customHeight="false" outlineLevel="0" collapsed="false">
      <c r="A16" s="263" t="n">
        <v>1</v>
      </c>
      <c r="B16" s="217" t="s">
        <v>176</v>
      </c>
      <c r="C16" s="187" t="s">
        <v>118</v>
      </c>
      <c r="D16" s="194" t="n">
        <v>1</v>
      </c>
      <c r="E16" s="170"/>
      <c r="F16" s="192"/>
      <c r="G16" s="192"/>
      <c r="H16" s="171"/>
      <c r="I16" s="180"/>
      <c r="J16" s="171"/>
      <c r="K16" s="192"/>
      <c r="L16" s="192"/>
      <c r="M16" s="192"/>
      <c r="N16" s="192"/>
      <c r="O16" s="192"/>
    </row>
    <row r="17" s="174" customFormat="true" ht="25.5" hidden="false" customHeight="false" outlineLevel="0" collapsed="false">
      <c r="A17" s="263" t="n">
        <f aca="false">A16+1</f>
        <v>2</v>
      </c>
      <c r="B17" s="188" t="s">
        <v>100</v>
      </c>
      <c r="C17" s="189" t="s">
        <v>94</v>
      </c>
      <c r="D17" s="190" t="n">
        <v>15</v>
      </c>
      <c r="E17" s="203"/>
      <c r="F17" s="196"/>
      <c r="G17" s="197"/>
      <c r="H17" s="198"/>
      <c r="I17" s="197"/>
      <c r="J17" s="171"/>
      <c r="K17" s="192"/>
      <c r="L17" s="192"/>
      <c r="M17" s="192"/>
      <c r="N17" s="192"/>
      <c r="O17" s="192"/>
    </row>
    <row r="18" s="174" customFormat="true" ht="38.25" hidden="false" customHeight="false" outlineLevel="0" collapsed="false">
      <c r="A18" s="263" t="n">
        <f aca="false">A17+1</f>
        <v>3</v>
      </c>
      <c r="B18" s="188" t="s">
        <v>177</v>
      </c>
      <c r="C18" s="189" t="s">
        <v>94</v>
      </c>
      <c r="D18" s="190" t="n">
        <v>6</v>
      </c>
      <c r="E18" s="201"/>
      <c r="F18" s="196"/>
      <c r="G18" s="202"/>
      <c r="H18" s="198"/>
      <c r="I18" s="197"/>
      <c r="J18" s="171"/>
      <c r="K18" s="192"/>
      <c r="L18" s="192"/>
      <c r="M18" s="192"/>
      <c r="N18" s="192"/>
      <c r="O18" s="192"/>
    </row>
    <row r="19" s="174" customFormat="true" ht="25.5" hidden="false" customHeight="false" outlineLevel="0" collapsed="false">
      <c r="A19" s="263" t="n">
        <f aca="false">A18+1</f>
        <v>4</v>
      </c>
      <c r="B19" s="188" t="s">
        <v>178</v>
      </c>
      <c r="C19" s="189" t="s">
        <v>88</v>
      </c>
      <c r="D19" s="190" t="n">
        <v>10</v>
      </c>
      <c r="E19" s="170"/>
      <c r="F19" s="192"/>
      <c r="G19" s="192"/>
      <c r="H19" s="171"/>
      <c r="I19" s="180"/>
      <c r="J19" s="171"/>
      <c r="K19" s="192"/>
      <c r="L19" s="192"/>
      <c r="M19" s="192"/>
      <c r="N19" s="192"/>
      <c r="O19" s="192"/>
    </row>
    <row r="20" s="174" customFormat="true" ht="38.25" hidden="false" customHeight="false" outlineLevel="0" collapsed="false">
      <c r="A20" s="263" t="n">
        <f aca="false">A19+1</f>
        <v>5</v>
      </c>
      <c r="B20" s="188" t="s">
        <v>101</v>
      </c>
      <c r="C20" s="189" t="s">
        <v>94</v>
      </c>
      <c r="D20" s="190" t="n">
        <v>9</v>
      </c>
      <c r="E20" s="203"/>
      <c r="F20" s="196"/>
      <c r="G20" s="197"/>
      <c r="H20" s="198"/>
      <c r="I20" s="197"/>
      <c r="J20" s="171"/>
      <c r="K20" s="192"/>
      <c r="L20" s="192"/>
      <c r="M20" s="192"/>
      <c r="N20" s="192"/>
      <c r="O20" s="192"/>
    </row>
    <row r="21" s="174" customFormat="true" ht="38.25" hidden="false" customHeight="false" outlineLevel="0" collapsed="false">
      <c r="A21" s="263" t="n">
        <f aca="false">A20+1</f>
        <v>6</v>
      </c>
      <c r="B21" s="188" t="s">
        <v>179</v>
      </c>
      <c r="C21" s="189" t="s">
        <v>88</v>
      </c>
      <c r="D21" s="190" t="n">
        <v>7</v>
      </c>
      <c r="E21" s="170"/>
      <c r="F21" s="192"/>
      <c r="G21" s="192"/>
      <c r="H21" s="171"/>
      <c r="I21" s="180"/>
      <c r="J21" s="171"/>
      <c r="K21" s="192"/>
      <c r="L21" s="192"/>
      <c r="M21" s="192"/>
      <c r="N21" s="192"/>
      <c r="O21" s="192"/>
    </row>
    <row r="22" s="174" customFormat="true" ht="38.25" hidden="false" customHeight="false" outlineLevel="0" collapsed="false">
      <c r="A22" s="263" t="n">
        <f aca="false">A21+1</f>
        <v>7</v>
      </c>
      <c r="B22" s="188" t="s">
        <v>180</v>
      </c>
      <c r="C22" s="187" t="s">
        <v>118</v>
      </c>
      <c r="D22" s="194" t="n">
        <v>1</v>
      </c>
      <c r="E22" s="170"/>
      <c r="F22" s="192"/>
      <c r="G22" s="192"/>
      <c r="H22" s="171"/>
      <c r="I22" s="180"/>
      <c r="J22" s="171"/>
      <c r="K22" s="192"/>
      <c r="L22" s="192"/>
      <c r="M22" s="192"/>
      <c r="N22" s="192"/>
      <c r="O22" s="192"/>
    </row>
    <row r="23" s="174" customFormat="true" ht="25.5" hidden="false" customHeight="false" outlineLevel="0" collapsed="false">
      <c r="A23" s="263" t="n">
        <f aca="false">A22+1</f>
        <v>8</v>
      </c>
      <c r="B23" s="188" t="s">
        <v>181</v>
      </c>
      <c r="C23" s="187" t="s">
        <v>130</v>
      </c>
      <c r="D23" s="194" t="n">
        <v>2</v>
      </c>
      <c r="E23" s="170"/>
      <c r="F23" s="192"/>
      <c r="G23" s="192"/>
      <c r="H23" s="171"/>
      <c r="I23" s="180"/>
      <c r="J23" s="171"/>
      <c r="K23" s="192"/>
      <c r="L23" s="192"/>
      <c r="M23" s="192"/>
      <c r="N23" s="192"/>
      <c r="O23" s="192"/>
    </row>
    <row r="24" s="186" customFormat="true" ht="12.75" hidden="false" customHeight="false" outlineLevel="0" collapsed="false">
      <c r="A24" s="264"/>
      <c r="B24" s="265" t="s">
        <v>182</v>
      </c>
      <c r="C24" s="207"/>
      <c r="D24" s="266"/>
      <c r="E24" s="267"/>
      <c r="F24" s="268"/>
      <c r="G24" s="212"/>
      <c r="H24" s="211"/>
      <c r="I24" s="212"/>
      <c r="J24" s="211"/>
      <c r="K24" s="268"/>
      <c r="L24" s="268"/>
      <c r="M24" s="211"/>
      <c r="N24" s="268"/>
      <c r="O24" s="268"/>
    </row>
    <row r="25" s="174" customFormat="true" ht="51" hidden="false" customHeight="false" outlineLevel="0" collapsed="false">
      <c r="A25" s="263" t="n">
        <v>1</v>
      </c>
      <c r="B25" s="217" t="s">
        <v>183</v>
      </c>
      <c r="C25" s="187" t="s">
        <v>118</v>
      </c>
      <c r="D25" s="194" t="n">
        <v>1</v>
      </c>
      <c r="E25" s="170"/>
      <c r="F25" s="192"/>
      <c r="G25" s="192"/>
      <c r="H25" s="171"/>
      <c r="I25" s="180"/>
      <c r="J25" s="171"/>
      <c r="K25" s="192"/>
      <c r="L25" s="192"/>
      <c r="M25" s="192"/>
      <c r="N25" s="192"/>
      <c r="O25" s="192"/>
    </row>
    <row r="26" s="174" customFormat="true" ht="76.5" hidden="false" customHeight="false" outlineLevel="0" collapsed="false">
      <c r="A26" s="263" t="n">
        <f aca="false">A25+1</f>
        <v>2</v>
      </c>
      <c r="B26" s="217" t="s">
        <v>184</v>
      </c>
      <c r="C26" s="187" t="s">
        <v>118</v>
      </c>
      <c r="D26" s="194" t="n">
        <v>2</v>
      </c>
      <c r="E26" s="170"/>
      <c r="F26" s="192"/>
      <c r="G26" s="192"/>
      <c r="H26" s="171"/>
      <c r="I26" s="180"/>
      <c r="J26" s="171"/>
      <c r="K26" s="192"/>
      <c r="L26" s="192"/>
      <c r="M26" s="192"/>
      <c r="N26" s="192"/>
      <c r="O26" s="192"/>
    </row>
    <row r="27" s="174" customFormat="true" ht="12.75" hidden="false" customHeight="false" outlineLevel="0" collapsed="false">
      <c r="A27" s="263" t="n">
        <f aca="false">A26+1</f>
        <v>3</v>
      </c>
      <c r="B27" s="217" t="s">
        <v>185</v>
      </c>
      <c r="C27" s="187" t="s">
        <v>130</v>
      </c>
      <c r="D27" s="194" t="n">
        <v>1</v>
      </c>
      <c r="E27" s="269"/>
      <c r="F27" s="171"/>
      <c r="G27" s="192"/>
      <c r="H27" s="171"/>
      <c r="I27" s="180"/>
      <c r="J27" s="171"/>
      <c r="K27" s="192"/>
      <c r="L27" s="192"/>
      <c r="M27" s="192"/>
      <c r="N27" s="192"/>
      <c r="O27" s="192"/>
    </row>
    <row r="28" s="174" customFormat="true" ht="25.5" hidden="false" customHeight="false" outlineLevel="0" collapsed="false">
      <c r="A28" s="263" t="n">
        <f aca="false">A27+1</f>
        <v>4</v>
      </c>
      <c r="B28" s="217" t="s">
        <v>186</v>
      </c>
      <c r="C28" s="187" t="s">
        <v>130</v>
      </c>
      <c r="D28" s="194" t="n">
        <v>1</v>
      </c>
      <c r="E28" s="270"/>
      <c r="F28" s="171"/>
      <c r="G28" s="192"/>
      <c r="H28" s="171"/>
      <c r="I28" s="180"/>
      <c r="J28" s="171"/>
      <c r="K28" s="192"/>
      <c r="L28" s="192"/>
      <c r="M28" s="192"/>
      <c r="N28" s="192"/>
      <c r="O28" s="192"/>
    </row>
    <row r="29" s="174" customFormat="true" ht="12.75" hidden="false" customHeight="false" outlineLevel="0" collapsed="false">
      <c r="A29" s="263" t="n">
        <f aca="false">A28+1</f>
        <v>5</v>
      </c>
      <c r="B29" s="217" t="s">
        <v>187</v>
      </c>
      <c r="C29" s="221" t="s">
        <v>134</v>
      </c>
      <c r="D29" s="187" t="n">
        <v>1</v>
      </c>
      <c r="E29" s="270"/>
      <c r="F29" s="171"/>
      <c r="G29" s="192"/>
      <c r="H29" s="171"/>
      <c r="I29" s="180"/>
      <c r="J29" s="171"/>
      <c r="K29" s="192"/>
      <c r="L29" s="192"/>
      <c r="M29" s="192"/>
      <c r="N29" s="192"/>
      <c r="O29" s="192"/>
    </row>
    <row r="30" customFormat="false" ht="25.5" hidden="false" customHeight="false" outlineLevel="0" collapsed="false">
      <c r="A30" s="263" t="n">
        <f aca="false">A29+1</f>
        <v>6</v>
      </c>
      <c r="B30" s="188" t="s">
        <v>188</v>
      </c>
      <c r="C30" s="187" t="s">
        <v>189</v>
      </c>
      <c r="D30" s="271" t="n">
        <v>1</v>
      </c>
      <c r="E30" s="195"/>
      <c r="F30" s="198"/>
      <c r="G30" s="196"/>
      <c r="H30" s="196"/>
      <c r="I30" s="196"/>
      <c r="J30" s="196"/>
      <c r="K30" s="196"/>
      <c r="L30" s="196"/>
      <c r="M30" s="196"/>
      <c r="N30" s="196"/>
      <c r="O30" s="196"/>
    </row>
    <row r="31" s="274" customFormat="true" ht="14.25" hidden="false" customHeight="false" outlineLevel="0" collapsed="false">
      <c r="A31" s="272" t="s">
        <v>190</v>
      </c>
      <c r="B31" s="193" t="s">
        <v>191</v>
      </c>
      <c r="C31" s="189" t="s">
        <v>90</v>
      </c>
      <c r="D31" s="273" t="n">
        <v>0.26</v>
      </c>
      <c r="E31" s="195"/>
      <c r="F31" s="198"/>
      <c r="G31" s="196"/>
      <c r="H31" s="196"/>
      <c r="I31" s="196"/>
      <c r="J31" s="196"/>
      <c r="K31" s="196"/>
      <c r="L31" s="196"/>
      <c r="M31" s="196"/>
      <c r="N31" s="196"/>
      <c r="O31" s="196"/>
    </row>
    <row r="32" s="274" customFormat="true" ht="14.25" hidden="false" customHeight="false" outlineLevel="0" collapsed="false">
      <c r="A32" s="272" t="s">
        <v>192</v>
      </c>
      <c r="B32" s="193" t="s">
        <v>193</v>
      </c>
      <c r="C32" s="189" t="s">
        <v>90</v>
      </c>
      <c r="D32" s="273" t="n">
        <v>0.98</v>
      </c>
      <c r="E32" s="195"/>
      <c r="F32" s="198"/>
      <c r="G32" s="196"/>
      <c r="H32" s="196"/>
      <c r="I32" s="196"/>
      <c r="J32" s="196"/>
      <c r="K32" s="196"/>
      <c r="L32" s="196"/>
      <c r="M32" s="196"/>
      <c r="N32" s="196"/>
      <c r="O32" s="196"/>
    </row>
    <row r="33" s="274" customFormat="true" ht="12.75" hidden="false" customHeight="false" outlineLevel="0" collapsed="false">
      <c r="A33" s="272" t="s">
        <v>194</v>
      </c>
      <c r="B33" s="193" t="s">
        <v>195</v>
      </c>
      <c r="C33" s="187" t="s">
        <v>196</v>
      </c>
      <c r="D33" s="273" t="n">
        <v>100.2</v>
      </c>
      <c r="E33" s="195"/>
      <c r="F33" s="198"/>
      <c r="G33" s="196"/>
      <c r="H33" s="196"/>
      <c r="I33" s="196"/>
      <c r="J33" s="196"/>
      <c r="K33" s="196"/>
      <c r="L33" s="196"/>
      <c r="M33" s="196"/>
      <c r="N33" s="196"/>
      <c r="O33" s="196"/>
    </row>
    <row r="34" s="274" customFormat="true" ht="25.5" hidden="false" customHeight="false" outlineLevel="0" collapsed="false">
      <c r="A34" s="272" t="s">
        <v>197</v>
      </c>
      <c r="B34" s="193" t="s">
        <v>198</v>
      </c>
      <c r="C34" s="187" t="s">
        <v>189</v>
      </c>
      <c r="D34" s="273" t="n">
        <v>6</v>
      </c>
      <c r="E34" s="195"/>
      <c r="F34" s="198"/>
      <c r="G34" s="196"/>
      <c r="H34" s="196"/>
      <c r="I34" s="196"/>
      <c r="J34" s="196"/>
      <c r="K34" s="196"/>
      <c r="L34" s="196"/>
      <c r="M34" s="196"/>
      <c r="N34" s="196"/>
      <c r="O34" s="196"/>
    </row>
    <row r="35" s="241" customFormat="true" ht="12.75" hidden="false" customHeight="false" outlineLevel="0" collapsed="false">
      <c r="A35" s="231"/>
      <c r="B35" s="232"/>
      <c r="C35" s="233"/>
      <c r="D35" s="234"/>
      <c r="E35" s="235"/>
      <c r="F35" s="236"/>
      <c r="G35" s="237"/>
      <c r="H35" s="237"/>
      <c r="I35" s="238"/>
      <c r="J35" s="237"/>
      <c r="K35" s="239"/>
      <c r="L35" s="240"/>
      <c r="M35" s="239"/>
      <c r="N35" s="240"/>
      <c r="O35" s="240"/>
    </row>
    <row r="36" s="174" customFormat="true" ht="12.75" hidden="false" customHeight="false" outlineLevel="0" collapsed="false">
      <c r="A36" s="242"/>
      <c r="B36" s="243"/>
      <c r="C36" s="244"/>
      <c r="D36" s="245"/>
      <c r="E36" s="245"/>
      <c r="F36" s="246"/>
      <c r="G36" s="247"/>
      <c r="H36" s="247"/>
      <c r="I36" s="247"/>
      <c r="J36" s="248" t="s">
        <v>164</v>
      </c>
      <c r="K36" s="249"/>
      <c r="L36" s="249"/>
      <c r="M36" s="249"/>
      <c r="N36" s="249"/>
      <c r="O36" s="249"/>
    </row>
    <row r="37" customFormat="false" ht="12.75" hidden="false" customHeight="false" outlineLevel="0" collapsed="false">
      <c r="J37" s="250"/>
      <c r="K37" s="251"/>
      <c r="L37" s="251"/>
      <c r="M37" s="251"/>
      <c r="N37" s="251"/>
      <c r="O37" s="252"/>
    </row>
    <row r="38" customFormat="false" ht="12.75" hidden="false" customHeight="true" outlineLevel="0" collapsed="false">
      <c r="A38" s="253" t="s">
        <v>165</v>
      </c>
      <c r="G38" s="14"/>
      <c r="H38" s="14"/>
      <c r="I38" s="14"/>
      <c r="J38" s="14"/>
      <c r="K38" s="14"/>
      <c r="L38" s="14"/>
      <c r="M38" s="14"/>
      <c r="N38" s="14"/>
    </row>
    <row r="39" customFormat="false" ht="12.75" hidden="false" customHeight="true" outlineLevel="0" collapsed="false">
      <c r="A39" s="253" t="s">
        <v>166</v>
      </c>
      <c r="G39" s="14"/>
      <c r="H39" s="14"/>
      <c r="I39" s="14"/>
      <c r="J39" s="14"/>
      <c r="K39" s="14"/>
      <c r="L39" s="14"/>
      <c r="M39" s="14"/>
      <c r="N39" s="14"/>
    </row>
    <row r="40" customFormat="false" ht="12.75" hidden="false" customHeight="false" outlineLevel="0" collapsed="false">
      <c r="A40" s="253" t="s">
        <v>167</v>
      </c>
      <c r="G40" s="14"/>
      <c r="H40" s="14"/>
      <c r="I40" s="14"/>
      <c r="J40" s="14"/>
      <c r="K40" s="14"/>
      <c r="L40" s="14"/>
      <c r="M40" s="14"/>
      <c r="N40" s="14"/>
    </row>
    <row r="41" customFormat="false" ht="12.75" hidden="false" customHeight="false" outlineLevel="0" collapsed="false">
      <c r="A41" s="254" t="s">
        <v>168</v>
      </c>
      <c r="E41" s="255"/>
      <c r="G41" s="14"/>
      <c r="H41" s="14"/>
      <c r="I41" s="14"/>
      <c r="J41" s="14"/>
      <c r="K41" s="14"/>
      <c r="L41" s="14"/>
      <c r="M41" s="14"/>
      <c r="N41" s="14"/>
    </row>
    <row r="42" customFormat="false" ht="12.75" hidden="false" customHeight="false" outlineLevel="0" collapsed="false">
      <c r="A42" s="256" t="s">
        <v>169</v>
      </c>
      <c r="G42" s="14"/>
      <c r="H42" s="14"/>
      <c r="I42" s="14"/>
      <c r="J42" s="14"/>
      <c r="K42" s="14"/>
      <c r="L42" s="14"/>
      <c r="M42" s="14"/>
      <c r="N42" s="14"/>
    </row>
    <row r="43" customFormat="false" ht="12.75" hidden="false" customHeight="false" outlineLevel="0" collapsed="false">
      <c r="A43" s="256" t="s">
        <v>170</v>
      </c>
      <c r="G43" s="14"/>
      <c r="H43" s="14"/>
      <c r="I43" s="14"/>
      <c r="J43" s="14"/>
      <c r="K43" s="14"/>
      <c r="L43" s="14"/>
      <c r="M43" s="14"/>
      <c r="N43" s="14"/>
    </row>
    <row r="44" customFormat="false" ht="12.75" hidden="false" customHeight="false" outlineLevel="0" collapsed="false">
      <c r="A44" s="255" t="s">
        <v>171</v>
      </c>
    </row>
    <row r="45" customFormat="false" ht="12.75" hidden="false" customHeight="false" outlineLevel="0" collapsed="false">
      <c r="A45" s="255"/>
    </row>
    <row r="46" customFormat="false" ht="12.75" hidden="false" customHeight="true" outlineLevel="0" collapsed="false">
      <c r="A46" s="141" t="s">
        <v>64</v>
      </c>
      <c r="B46" s="141"/>
      <c r="C46" s="141"/>
      <c r="D46" s="141"/>
      <c r="E46" s="141"/>
      <c r="F46" s="257"/>
      <c r="G46" s="257"/>
      <c r="H46" s="70"/>
      <c r="I46" s="70"/>
      <c r="J46" s="70"/>
      <c r="K46" s="70"/>
      <c r="L46" s="70"/>
      <c r="M46" s="70"/>
      <c r="N46" s="70"/>
      <c r="O46" s="70"/>
    </row>
    <row r="47" customFormat="false" ht="12.75" hidden="false" customHeight="true" outlineLevel="0" collapsed="false">
      <c r="A47" s="143"/>
      <c r="B47" s="143"/>
      <c r="C47" s="144" t="s">
        <v>65</v>
      </c>
      <c r="D47" s="144"/>
      <c r="E47" s="144"/>
      <c r="F47" s="144"/>
      <c r="G47" s="144"/>
      <c r="H47" s="70"/>
      <c r="I47" s="258"/>
      <c r="J47" s="258"/>
      <c r="K47" s="70"/>
      <c r="L47" s="70"/>
      <c r="M47" s="70"/>
      <c r="N47" s="70"/>
      <c r="O47" s="70"/>
    </row>
    <row r="48" customFormat="false" ht="12.75" hidden="false" customHeight="false" outlineLevel="0" collapsed="false">
      <c r="A48" s="143"/>
      <c r="B48" s="259" t="s">
        <v>172</v>
      </c>
      <c r="C48" s="145"/>
      <c r="D48" s="146"/>
      <c r="E48" s="143"/>
      <c r="F48" s="260"/>
      <c r="G48" s="260"/>
      <c r="H48" s="70"/>
      <c r="I48" s="70"/>
      <c r="J48" s="70"/>
      <c r="K48" s="70"/>
      <c r="L48" s="70"/>
      <c r="M48" s="70"/>
      <c r="N48" s="70"/>
      <c r="O48" s="70"/>
    </row>
  </sheetData>
  <mergeCells count="13">
    <mergeCell ref="B1:J1"/>
    <mergeCell ref="A4:O4"/>
    <mergeCell ref="A5:O5"/>
    <mergeCell ref="A10:A11"/>
    <mergeCell ref="B10:B11"/>
    <mergeCell ref="C10:C11"/>
    <mergeCell ref="D10:D11"/>
    <mergeCell ref="E10:J10"/>
    <mergeCell ref="K10:O10"/>
    <mergeCell ref="A46:E46"/>
    <mergeCell ref="F46:G46"/>
    <mergeCell ref="C47:G47"/>
    <mergeCell ref="I47:J47"/>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7.28"/>
    <col collapsed="false" customWidth="true" hidden="false" outlineLevel="0" max="3" min="3" style="59" width="8.14"/>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199</v>
      </c>
      <c r="C1" s="150"/>
      <c r="D1" s="150"/>
      <c r="E1" s="150"/>
      <c r="F1" s="150"/>
      <c r="G1" s="150"/>
      <c r="H1" s="150"/>
      <c r="I1" s="150"/>
      <c r="J1" s="150"/>
      <c r="K1" s="61"/>
      <c r="L1" s="61"/>
      <c r="M1" s="61"/>
      <c r="N1" s="14"/>
      <c r="O1" s="14"/>
      <c r="P1" s="68"/>
      <c r="Q1" s="69"/>
    </row>
    <row r="2" s="70" customFormat="true" ht="15" hidden="false" customHeight="true" outlineLevel="0" collapsed="false">
      <c r="A2" s="261" t="s">
        <v>30</v>
      </c>
      <c r="B2" s="261"/>
      <c r="C2" s="261"/>
      <c r="D2" s="261"/>
      <c r="E2" s="261"/>
      <c r="F2" s="261"/>
      <c r="G2" s="261"/>
      <c r="H2" s="261"/>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69</v>
      </c>
      <c r="B6" s="9"/>
      <c r="C6" s="10"/>
      <c r="D6" s="10"/>
      <c r="E6" s="11"/>
      <c r="F6" s="12"/>
      <c r="G6" s="12"/>
      <c r="H6" s="12"/>
      <c r="I6" s="12"/>
      <c r="J6" s="12"/>
      <c r="K6" s="12"/>
      <c r="L6" s="12"/>
      <c r="M6" s="12"/>
      <c r="N6" s="13"/>
      <c r="P6" s="16"/>
      <c r="Q6" s="16"/>
    </row>
    <row r="7" customFormat="false" ht="15" hidden="false" customHeight="false" outlineLevel="0" collapsed="false">
      <c r="A7" s="8" t="s">
        <v>4</v>
      </c>
      <c r="B7" s="15"/>
      <c r="C7" s="16"/>
      <c r="D7" s="10"/>
      <c r="E7" s="10"/>
      <c r="F7" s="11"/>
      <c r="G7" s="12"/>
      <c r="H7" s="12"/>
      <c r="I7" s="12"/>
      <c r="J7" s="12"/>
      <c r="K7" s="12"/>
      <c r="L7" s="12"/>
      <c r="M7" s="12"/>
      <c r="N7" s="13"/>
    </row>
    <row r="8" customFormat="false" ht="14.25" hidden="false" customHeight="false" outlineLevel="0" collapsed="false">
      <c r="A8" s="153" t="s">
        <v>20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201</v>
      </c>
      <c r="C14" s="177"/>
      <c r="D14" s="178"/>
      <c r="E14" s="206"/>
      <c r="F14" s="171"/>
      <c r="G14" s="171"/>
      <c r="H14" s="171"/>
      <c r="I14" s="180"/>
      <c r="J14" s="171"/>
      <c r="K14" s="171"/>
      <c r="L14" s="171"/>
      <c r="M14" s="171"/>
      <c r="N14" s="171"/>
      <c r="O14" s="171"/>
    </row>
    <row r="15" s="186" customFormat="true" ht="12.75" hidden="false" customHeight="true" outlineLevel="0" collapsed="false">
      <c r="A15" s="264"/>
      <c r="B15" s="265" t="s">
        <v>202</v>
      </c>
      <c r="C15" s="265"/>
      <c r="D15" s="265"/>
      <c r="E15" s="210"/>
      <c r="F15" s="184"/>
      <c r="G15" s="185"/>
      <c r="H15" s="184"/>
      <c r="I15" s="185"/>
      <c r="J15" s="184"/>
      <c r="K15" s="185"/>
      <c r="L15" s="184"/>
      <c r="M15" s="185"/>
      <c r="N15" s="184"/>
      <c r="O15" s="184"/>
    </row>
    <row r="16" s="186" customFormat="true" ht="12.75" hidden="false" customHeight="true" outlineLevel="0" collapsed="false">
      <c r="A16" s="275" t="s">
        <v>203</v>
      </c>
      <c r="B16" s="188" t="s">
        <v>204</v>
      </c>
      <c r="C16" s="276" t="s">
        <v>134</v>
      </c>
      <c r="D16" s="276"/>
      <c r="E16" s="191"/>
      <c r="F16" s="192"/>
      <c r="G16" s="192"/>
      <c r="H16" s="192"/>
      <c r="I16" s="192"/>
      <c r="J16" s="192"/>
      <c r="K16" s="192"/>
      <c r="L16" s="192"/>
      <c r="M16" s="192"/>
      <c r="N16" s="192"/>
      <c r="O16" s="192"/>
    </row>
    <row r="17" s="186" customFormat="true" ht="12.75" hidden="false" customHeight="true" outlineLevel="0" collapsed="false">
      <c r="A17" s="275" t="s">
        <v>205</v>
      </c>
      <c r="B17" s="277" t="s">
        <v>206</v>
      </c>
      <c r="C17" s="276" t="s">
        <v>88</v>
      </c>
      <c r="D17" s="276"/>
      <c r="E17" s="191"/>
      <c r="F17" s="192"/>
      <c r="G17" s="192"/>
      <c r="H17" s="192"/>
      <c r="I17" s="192"/>
      <c r="J17" s="192"/>
      <c r="K17" s="192"/>
      <c r="L17" s="192"/>
      <c r="M17" s="192"/>
      <c r="N17" s="192"/>
      <c r="O17" s="192"/>
    </row>
    <row r="18" s="186" customFormat="true" ht="12.75" hidden="false" customHeight="true" outlineLevel="0" collapsed="false">
      <c r="A18" s="275" t="s">
        <v>207</v>
      </c>
      <c r="B18" s="277" t="s">
        <v>208</v>
      </c>
      <c r="C18" s="276" t="s">
        <v>88</v>
      </c>
      <c r="D18" s="276"/>
      <c r="E18" s="191"/>
      <c r="F18" s="192"/>
      <c r="G18" s="192"/>
      <c r="H18" s="192"/>
      <c r="I18" s="192"/>
      <c r="J18" s="192"/>
      <c r="K18" s="192"/>
      <c r="L18" s="192"/>
      <c r="M18" s="192"/>
      <c r="N18" s="192"/>
      <c r="O18" s="192"/>
    </row>
    <row r="19" s="186" customFormat="true" ht="12.75" hidden="false" customHeight="true" outlineLevel="0" collapsed="false">
      <c r="A19" s="275" t="s">
        <v>209</v>
      </c>
      <c r="B19" s="277" t="s">
        <v>210</v>
      </c>
      <c r="C19" s="276" t="s">
        <v>88</v>
      </c>
      <c r="D19" s="276"/>
      <c r="E19" s="191"/>
      <c r="F19" s="192"/>
      <c r="G19" s="192"/>
      <c r="H19" s="192"/>
      <c r="I19" s="192"/>
      <c r="J19" s="192"/>
      <c r="K19" s="192"/>
      <c r="L19" s="192"/>
      <c r="M19" s="192"/>
      <c r="N19" s="192"/>
      <c r="O19" s="192"/>
    </row>
    <row r="20" s="186" customFormat="true" ht="12.75" hidden="false" customHeight="true" outlineLevel="0" collapsed="false">
      <c r="A20" s="275" t="s">
        <v>211</v>
      </c>
      <c r="B20" s="188" t="s">
        <v>212</v>
      </c>
      <c r="C20" s="276" t="s">
        <v>134</v>
      </c>
      <c r="D20" s="276"/>
      <c r="E20" s="191"/>
      <c r="F20" s="192"/>
      <c r="G20" s="192"/>
      <c r="H20" s="192"/>
      <c r="I20" s="192"/>
      <c r="J20" s="192"/>
      <c r="K20" s="192"/>
      <c r="L20" s="192"/>
      <c r="M20" s="192"/>
      <c r="N20" s="192"/>
      <c r="O20" s="192"/>
    </row>
    <row r="21" s="186" customFormat="true" ht="12.75" hidden="false" customHeight="true" outlineLevel="0" collapsed="false">
      <c r="A21" s="275" t="s">
        <v>213</v>
      </c>
      <c r="B21" s="188" t="s">
        <v>214</v>
      </c>
      <c r="C21" s="276" t="s">
        <v>134</v>
      </c>
      <c r="D21" s="276"/>
      <c r="E21" s="191"/>
      <c r="F21" s="192"/>
      <c r="G21" s="192"/>
      <c r="H21" s="192"/>
      <c r="I21" s="192"/>
      <c r="J21" s="192"/>
      <c r="K21" s="192"/>
      <c r="L21" s="192"/>
      <c r="M21" s="192"/>
      <c r="N21" s="192"/>
      <c r="O21" s="192"/>
    </row>
    <row r="22" s="186" customFormat="true" ht="12.75" hidden="false" customHeight="true" outlineLevel="0" collapsed="false">
      <c r="A22" s="275" t="s">
        <v>215</v>
      </c>
      <c r="B22" s="277" t="s">
        <v>216</v>
      </c>
      <c r="C22" s="276" t="s">
        <v>134</v>
      </c>
      <c r="D22" s="276"/>
      <c r="E22" s="191"/>
      <c r="F22" s="192"/>
      <c r="G22" s="192"/>
      <c r="H22" s="192"/>
      <c r="I22" s="192"/>
      <c r="J22" s="192"/>
      <c r="K22" s="192"/>
      <c r="L22" s="192"/>
      <c r="M22" s="192"/>
      <c r="N22" s="192"/>
      <c r="O22" s="192"/>
    </row>
    <row r="23" s="186" customFormat="true" ht="12.75" hidden="false" customHeight="true" outlineLevel="0" collapsed="false">
      <c r="A23" s="275" t="s">
        <v>217</v>
      </c>
      <c r="B23" s="277" t="s">
        <v>218</v>
      </c>
      <c r="C23" s="276" t="s">
        <v>134</v>
      </c>
      <c r="D23" s="276"/>
      <c r="E23" s="278"/>
      <c r="F23" s="192"/>
      <c r="G23" s="279"/>
      <c r="H23" s="280"/>
      <c r="I23" s="281"/>
      <c r="J23" s="279"/>
      <c r="K23" s="282"/>
      <c r="L23" s="279"/>
      <c r="M23" s="282"/>
      <c r="N23" s="279"/>
      <c r="O23" s="279"/>
    </row>
    <row r="24" s="186" customFormat="true" ht="12.75" hidden="false" customHeight="true" outlineLevel="0" collapsed="false">
      <c r="A24" s="275" t="s">
        <v>219</v>
      </c>
      <c r="B24" s="277" t="s">
        <v>220</v>
      </c>
      <c r="C24" s="276" t="s">
        <v>134</v>
      </c>
      <c r="D24" s="276"/>
      <c r="E24" s="278"/>
      <c r="F24" s="192"/>
      <c r="G24" s="279"/>
      <c r="H24" s="280"/>
      <c r="I24" s="281"/>
      <c r="J24" s="279"/>
      <c r="K24" s="282"/>
      <c r="L24" s="279"/>
      <c r="M24" s="282"/>
      <c r="N24" s="279"/>
      <c r="O24" s="279"/>
    </row>
    <row r="25" s="186" customFormat="true" ht="12.75" hidden="false" customHeight="true" outlineLevel="0" collapsed="false">
      <c r="A25" s="275" t="s">
        <v>221</v>
      </c>
      <c r="B25" s="277" t="s">
        <v>222</v>
      </c>
      <c r="C25" s="276" t="s">
        <v>134</v>
      </c>
      <c r="D25" s="276"/>
      <c r="E25" s="278"/>
      <c r="F25" s="192"/>
      <c r="G25" s="279"/>
      <c r="H25" s="280"/>
      <c r="I25" s="281"/>
      <c r="J25" s="279"/>
      <c r="K25" s="282"/>
      <c r="L25" s="279"/>
      <c r="M25" s="282"/>
      <c r="N25" s="279"/>
      <c r="O25" s="279"/>
    </row>
    <row r="26" s="186" customFormat="true" ht="12.75" hidden="false" customHeight="true" outlineLevel="0" collapsed="false">
      <c r="A26" s="275" t="s">
        <v>223</v>
      </c>
      <c r="B26" s="188" t="s">
        <v>224</v>
      </c>
      <c r="C26" s="187" t="s">
        <v>134</v>
      </c>
      <c r="D26" s="187"/>
      <c r="E26" s="278"/>
      <c r="F26" s="192"/>
      <c r="G26" s="279"/>
      <c r="H26" s="280"/>
      <c r="I26" s="281"/>
      <c r="J26" s="279"/>
      <c r="K26" s="282"/>
      <c r="L26" s="279"/>
      <c r="M26" s="282"/>
      <c r="N26" s="279"/>
      <c r="O26" s="279"/>
    </row>
    <row r="27" s="186" customFormat="true" ht="12.75" hidden="false" customHeight="true" outlineLevel="0" collapsed="false">
      <c r="A27" s="275" t="s">
        <v>225</v>
      </c>
      <c r="B27" s="188" t="s">
        <v>226</v>
      </c>
      <c r="C27" s="187" t="s">
        <v>88</v>
      </c>
      <c r="D27" s="187"/>
      <c r="E27" s="278"/>
      <c r="F27" s="192"/>
      <c r="G27" s="279"/>
      <c r="H27" s="280"/>
      <c r="I27" s="281"/>
      <c r="J27" s="279"/>
      <c r="K27" s="282"/>
      <c r="L27" s="279"/>
      <c r="M27" s="282"/>
      <c r="N27" s="279"/>
      <c r="O27" s="279"/>
    </row>
    <row r="28" s="186" customFormat="true" ht="12.75" hidden="false" customHeight="true" outlineLevel="0" collapsed="false">
      <c r="A28" s="275" t="s">
        <v>227</v>
      </c>
      <c r="B28" s="188" t="s">
        <v>228</v>
      </c>
      <c r="C28" s="187" t="s">
        <v>88</v>
      </c>
      <c r="D28" s="187"/>
      <c r="E28" s="278"/>
      <c r="F28" s="192"/>
      <c r="G28" s="279"/>
      <c r="H28" s="280"/>
      <c r="I28" s="281"/>
      <c r="J28" s="192"/>
      <c r="K28" s="192"/>
      <c r="L28" s="192"/>
      <c r="M28" s="192"/>
      <c r="N28" s="192"/>
      <c r="O28" s="192"/>
    </row>
    <row r="29" s="186" customFormat="true" ht="12.75" hidden="false" customHeight="true" outlineLevel="0" collapsed="false">
      <c r="A29" s="275" t="s">
        <v>229</v>
      </c>
      <c r="B29" s="188" t="s">
        <v>230</v>
      </c>
      <c r="C29" s="187" t="s">
        <v>231</v>
      </c>
      <c r="D29" s="187"/>
      <c r="E29" s="191"/>
      <c r="F29" s="192"/>
      <c r="G29" s="192"/>
      <c r="H29" s="192"/>
      <c r="I29" s="192"/>
      <c r="J29" s="192"/>
      <c r="K29" s="192"/>
      <c r="L29" s="192"/>
      <c r="M29" s="192"/>
      <c r="N29" s="192"/>
      <c r="O29" s="192"/>
    </row>
    <row r="30" s="186" customFormat="true" ht="12.75" hidden="false" customHeight="false" outlineLevel="0" collapsed="false">
      <c r="A30" s="264"/>
      <c r="B30" s="265" t="s">
        <v>232</v>
      </c>
      <c r="C30" s="207"/>
      <c r="D30" s="266"/>
      <c r="E30" s="267"/>
      <c r="F30" s="268"/>
      <c r="G30" s="212"/>
      <c r="H30" s="211"/>
      <c r="I30" s="212"/>
      <c r="J30" s="211"/>
      <c r="K30" s="268"/>
      <c r="L30" s="268"/>
      <c r="M30" s="211"/>
      <c r="N30" s="268"/>
      <c r="O30" s="268"/>
    </row>
    <row r="31" s="186" customFormat="true" ht="306" hidden="false" customHeight="false" outlineLevel="0" collapsed="false">
      <c r="A31" s="189" t="n">
        <v>1</v>
      </c>
      <c r="B31" s="188" t="s">
        <v>233</v>
      </c>
      <c r="C31" s="276" t="s">
        <v>140</v>
      </c>
      <c r="D31" s="189"/>
      <c r="E31" s="191"/>
      <c r="F31" s="192"/>
      <c r="G31" s="192"/>
      <c r="H31" s="192"/>
      <c r="I31" s="192"/>
      <c r="J31" s="192"/>
      <c r="K31" s="192"/>
      <c r="L31" s="192"/>
      <c r="M31" s="192"/>
      <c r="N31" s="192"/>
      <c r="O31" s="192"/>
    </row>
    <row r="32" s="186" customFormat="true" ht="12.75" hidden="false" customHeight="false" outlineLevel="0" collapsed="false">
      <c r="A32" s="283" t="n">
        <v>2</v>
      </c>
      <c r="B32" s="284" t="s">
        <v>234</v>
      </c>
      <c r="C32" s="187" t="s">
        <v>88</v>
      </c>
      <c r="D32" s="283"/>
      <c r="E32" s="191"/>
      <c r="F32" s="192"/>
      <c r="G32" s="192"/>
      <c r="H32" s="279"/>
      <c r="I32" s="192"/>
      <c r="J32" s="192"/>
      <c r="K32" s="192"/>
      <c r="L32" s="192"/>
      <c r="M32" s="192"/>
      <c r="N32" s="192"/>
      <c r="O32" s="192"/>
    </row>
    <row r="33" s="186" customFormat="true" ht="12.75" hidden="false" customHeight="false" outlineLevel="0" collapsed="false">
      <c r="A33" s="283" t="n">
        <v>3</v>
      </c>
      <c r="B33" s="284" t="s">
        <v>235</v>
      </c>
      <c r="C33" s="187" t="s">
        <v>134</v>
      </c>
      <c r="D33" s="283"/>
      <c r="E33" s="191"/>
      <c r="F33" s="192"/>
      <c r="G33" s="192"/>
      <c r="H33" s="279"/>
      <c r="I33" s="192"/>
      <c r="J33" s="192"/>
      <c r="K33" s="192"/>
      <c r="L33" s="192"/>
      <c r="M33" s="192"/>
      <c r="N33" s="192"/>
      <c r="O33" s="192"/>
    </row>
    <row r="34" s="186" customFormat="true" ht="12.75" hidden="false" customHeight="false" outlineLevel="0" collapsed="false">
      <c r="A34" s="283" t="n">
        <v>4</v>
      </c>
      <c r="B34" s="284" t="s">
        <v>236</v>
      </c>
      <c r="C34" s="187" t="s">
        <v>88</v>
      </c>
      <c r="D34" s="283"/>
      <c r="E34" s="191"/>
      <c r="F34" s="192"/>
      <c r="G34" s="192"/>
      <c r="H34" s="280"/>
      <c r="I34" s="192"/>
      <c r="J34" s="192"/>
      <c r="K34" s="192"/>
      <c r="L34" s="192"/>
      <c r="M34" s="192"/>
      <c r="N34" s="192"/>
      <c r="O34" s="192"/>
    </row>
    <row r="35" s="186" customFormat="true" ht="12.75" hidden="false" customHeight="false" outlineLevel="0" collapsed="false">
      <c r="A35" s="285" t="s">
        <v>237</v>
      </c>
      <c r="B35" s="285"/>
      <c r="C35" s="285"/>
      <c r="D35" s="285"/>
      <c r="E35" s="267"/>
      <c r="F35" s="211"/>
      <c r="G35" s="212"/>
      <c r="H35" s="211"/>
      <c r="I35" s="212"/>
      <c r="J35" s="211"/>
      <c r="K35" s="212"/>
      <c r="L35" s="211"/>
      <c r="M35" s="212"/>
      <c r="N35" s="211"/>
      <c r="O35" s="211"/>
    </row>
    <row r="36" s="186" customFormat="true" ht="12.75" hidden="false" customHeight="false" outlineLevel="0" collapsed="false">
      <c r="A36" s="283" t="n">
        <v>1</v>
      </c>
      <c r="B36" s="284" t="s">
        <v>238</v>
      </c>
      <c r="C36" s="187" t="s">
        <v>134</v>
      </c>
      <c r="D36" s="283"/>
      <c r="E36" s="191"/>
      <c r="F36" s="192"/>
      <c r="G36" s="192"/>
      <c r="H36" s="279"/>
      <c r="I36" s="192"/>
      <c r="J36" s="192"/>
      <c r="K36" s="192"/>
      <c r="L36" s="192"/>
      <c r="M36" s="192"/>
      <c r="N36" s="192"/>
      <c r="O36" s="192"/>
    </row>
    <row r="37" s="186" customFormat="true" ht="12.75" hidden="false" customHeight="false" outlineLevel="0" collapsed="false">
      <c r="A37" s="283" t="n">
        <v>2</v>
      </c>
      <c r="B37" s="284" t="s">
        <v>239</v>
      </c>
      <c r="C37" s="187" t="s">
        <v>88</v>
      </c>
      <c r="D37" s="283"/>
      <c r="E37" s="191"/>
      <c r="F37" s="192"/>
      <c r="G37" s="192"/>
      <c r="H37" s="279"/>
      <c r="I37" s="192"/>
      <c r="J37" s="192"/>
      <c r="K37" s="192"/>
      <c r="L37" s="192"/>
      <c r="M37" s="192"/>
      <c r="N37" s="192"/>
      <c r="O37" s="192"/>
    </row>
    <row r="38" s="186" customFormat="true" ht="12.75" hidden="false" customHeight="false" outlineLevel="0" collapsed="false">
      <c r="A38" s="283" t="n">
        <v>3</v>
      </c>
      <c r="B38" s="284" t="s">
        <v>240</v>
      </c>
      <c r="C38" s="187" t="s">
        <v>88</v>
      </c>
      <c r="D38" s="283"/>
      <c r="E38" s="191"/>
      <c r="F38" s="192"/>
      <c r="G38" s="192"/>
      <c r="H38" s="279"/>
      <c r="I38" s="192"/>
      <c r="J38" s="192"/>
      <c r="K38" s="192"/>
      <c r="L38" s="192"/>
      <c r="M38" s="192"/>
      <c r="N38" s="192"/>
      <c r="O38" s="192"/>
    </row>
    <row r="39" s="186" customFormat="true" ht="12.75" hidden="false" customHeight="false" outlineLevel="0" collapsed="false">
      <c r="A39" s="283" t="n">
        <v>4</v>
      </c>
      <c r="B39" s="284" t="s">
        <v>241</v>
      </c>
      <c r="C39" s="187" t="s">
        <v>140</v>
      </c>
      <c r="D39" s="283"/>
      <c r="E39" s="191"/>
      <c r="F39" s="192"/>
      <c r="G39" s="192"/>
      <c r="H39" s="279"/>
      <c r="I39" s="192"/>
      <c r="J39" s="192"/>
      <c r="K39" s="192"/>
      <c r="L39" s="192"/>
      <c r="M39" s="192"/>
      <c r="N39" s="192"/>
      <c r="O39" s="192"/>
    </row>
    <row r="40" s="186" customFormat="true" ht="12.75" hidden="false" customHeight="false" outlineLevel="0" collapsed="false">
      <c r="A40" s="283" t="n">
        <v>5</v>
      </c>
      <c r="B40" s="284" t="s">
        <v>242</v>
      </c>
      <c r="C40" s="187" t="s">
        <v>134</v>
      </c>
      <c r="D40" s="283"/>
      <c r="E40" s="191"/>
      <c r="F40" s="192"/>
      <c r="G40" s="192"/>
      <c r="H40" s="279"/>
      <c r="I40" s="192"/>
      <c r="J40" s="192"/>
      <c r="K40" s="192"/>
      <c r="L40" s="192"/>
      <c r="M40" s="192"/>
      <c r="N40" s="192"/>
      <c r="O40" s="192"/>
    </row>
    <row r="41" s="186" customFormat="true" ht="12.75" hidden="false" customHeight="false" outlineLevel="0" collapsed="false">
      <c r="A41" s="283" t="n">
        <v>6</v>
      </c>
      <c r="B41" s="284" t="s">
        <v>243</v>
      </c>
      <c r="C41" s="187" t="s">
        <v>88</v>
      </c>
      <c r="D41" s="283"/>
      <c r="E41" s="191"/>
      <c r="F41" s="192"/>
      <c r="G41" s="192"/>
      <c r="H41" s="279"/>
      <c r="I41" s="192"/>
      <c r="J41" s="192"/>
      <c r="K41" s="192"/>
      <c r="L41" s="192"/>
      <c r="M41" s="192"/>
      <c r="N41" s="192"/>
      <c r="O41" s="192"/>
    </row>
    <row r="42" s="186" customFormat="true" ht="12.75" hidden="false" customHeight="false" outlineLevel="0" collapsed="false">
      <c r="A42" s="283" t="n">
        <v>7</v>
      </c>
      <c r="B42" s="284" t="s">
        <v>244</v>
      </c>
      <c r="C42" s="187" t="s">
        <v>140</v>
      </c>
      <c r="D42" s="283"/>
      <c r="E42" s="191"/>
      <c r="F42" s="192"/>
      <c r="G42" s="192"/>
      <c r="H42" s="279"/>
      <c r="I42" s="192"/>
      <c r="J42" s="192"/>
      <c r="K42" s="192"/>
      <c r="L42" s="192"/>
      <c r="M42" s="192"/>
      <c r="N42" s="192"/>
      <c r="O42" s="192"/>
    </row>
    <row r="43" s="241" customFormat="true" ht="12.75" hidden="false" customHeight="false" outlineLevel="0" collapsed="false">
      <c r="A43" s="231"/>
      <c r="B43" s="232"/>
      <c r="C43" s="233"/>
      <c r="D43" s="234"/>
      <c r="E43" s="235"/>
      <c r="F43" s="236"/>
      <c r="G43" s="237"/>
      <c r="H43" s="237"/>
      <c r="I43" s="238"/>
      <c r="J43" s="237"/>
      <c r="K43" s="239"/>
      <c r="L43" s="240"/>
      <c r="M43" s="239"/>
      <c r="N43" s="240"/>
      <c r="O43" s="240"/>
    </row>
    <row r="44" s="174" customFormat="true" ht="12.75" hidden="false" customHeight="false" outlineLevel="0" collapsed="false">
      <c r="A44" s="242"/>
      <c r="B44" s="243"/>
      <c r="C44" s="244"/>
      <c r="D44" s="245"/>
      <c r="E44" s="245"/>
      <c r="F44" s="246"/>
      <c r="G44" s="247"/>
      <c r="H44" s="247"/>
      <c r="I44" s="247"/>
      <c r="J44" s="248" t="s">
        <v>164</v>
      </c>
      <c r="K44" s="249"/>
      <c r="L44" s="249"/>
      <c r="M44" s="249"/>
      <c r="N44" s="249"/>
      <c r="O44" s="249"/>
    </row>
    <row r="45" customFormat="false" ht="12.75" hidden="false" customHeight="false" outlineLevel="0" collapsed="false">
      <c r="J45" s="250"/>
      <c r="K45" s="251"/>
      <c r="L45" s="251"/>
      <c r="M45" s="251"/>
      <c r="N45" s="251"/>
      <c r="O45" s="252"/>
    </row>
    <row r="46" customFormat="false" ht="12.75" hidden="false" customHeight="true" outlineLevel="0" collapsed="false">
      <c r="A46" s="141" t="s">
        <v>245</v>
      </c>
      <c r="B46" s="141"/>
      <c r="C46" s="141"/>
      <c r="D46" s="141"/>
      <c r="E46" s="141"/>
      <c r="F46" s="257"/>
      <c r="G46" s="257"/>
      <c r="H46" s="14"/>
      <c r="I46" s="14"/>
      <c r="J46" s="14"/>
      <c r="K46" s="14"/>
      <c r="L46" s="14"/>
      <c r="M46" s="14"/>
      <c r="N46" s="14"/>
    </row>
    <row r="47" customFormat="false" ht="12.75" hidden="false" customHeight="true" outlineLevel="0" collapsed="false">
      <c r="A47" s="253" t="s">
        <v>165</v>
      </c>
      <c r="G47" s="14"/>
      <c r="H47" s="14"/>
      <c r="I47" s="14"/>
      <c r="J47" s="14"/>
      <c r="K47" s="14"/>
      <c r="L47" s="14"/>
      <c r="M47" s="14"/>
      <c r="N47" s="14"/>
    </row>
    <row r="48" customFormat="false" ht="12.75" hidden="false" customHeight="false" outlineLevel="0" collapsed="false">
      <c r="A48" s="253" t="s">
        <v>166</v>
      </c>
      <c r="G48" s="14"/>
      <c r="H48" s="14"/>
      <c r="I48" s="14"/>
      <c r="J48" s="14"/>
      <c r="K48" s="14"/>
      <c r="L48" s="14"/>
      <c r="M48" s="14"/>
      <c r="N48" s="14"/>
    </row>
    <row r="49" customFormat="false" ht="12.75" hidden="false" customHeight="false" outlineLevel="0" collapsed="false">
      <c r="A49" s="253" t="s">
        <v>167</v>
      </c>
      <c r="G49" s="14"/>
      <c r="H49" s="14"/>
      <c r="I49" s="14"/>
      <c r="J49" s="14"/>
      <c r="K49" s="14"/>
      <c r="L49" s="14"/>
      <c r="M49" s="14"/>
      <c r="N49" s="14"/>
    </row>
    <row r="50" customFormat="false" ht="12.75" hidden="false" customHeight="false" outlineLevel="0" collapsed="false">
      <c r="A50" s="254" t="s">
        <v>168</v>
      </c>
      <c r="E50" s="255"/>
      <c r="G50" s="14"/>
      <c r="H50" s="14"/>
      <c r="I50" s="14"/>
      <c r="J50" s="14"/>
      <c r="K50" s="14"/>
      <c r="L50" s="14"/>
      <c r="M50" s="14"/>
      <c r="N50" s="14"/>
    </row>
    <row r="51" customFormat="false" ht="12.75" hidden="false" customHeight="false" outlineLevel="0" collapsed="false">
      <c r="A51" s="256" t="s">
        <v>169</v>
      </c>
      <c r="G51" s="14"/>
      <c r="H51" s="14"/>
      <c r="I51" s="14"/>
      <c r="J51" s="14"/>
      <c r="K51" s="14"/>
      <c r="L51" s="14"/>
      <c r="M51" s="14"/>
      <c r="N51" s="14"/>
    </row>
    <row r="52" customFormat="false" ht="12.75" hidden="false" customHeight="false" outlineLevel="0" collapsed="false">
      <c r="A52" s="256" t="s">
        <v>170</v>
      </c>
      <c r="G52" s="14"/>
      <c r="H52" s="14"/>
      <c r="I52" s="14"/>
      <c r="J52" s="14"/>
      <c r="K52" s="14"/>
      <c r="L52" s="14"/>
      <c r="M52" s="14"/>
      <c r="N52" s="14"/>
    </row>
    <row r="53" customFormat="false" ht="12.75" hidden="false" customHeight="false" outlineLevel="0" collapsed="false">
      <c r="A53" s="255" t="s">
        <v>171</v>
      </c>
    </row>
    <row r="54" customFormat="false" ht="12.75" hidden="false" customHeight="false" outlineLevel="0" collapsed="false">
      <c r="A54" s="255"/>
    </row>
    <row r="55" customFormat="false" ht="12.75" hidden="false" customHeight="true" outlineLevel="0" collapsed="false">
      <c r="A55" s="141" t="s">
        <v>64</v>
      </c>
      <c r="B55" s="141"/>
      <c r="C55" s="141"/>
      <c r="D55" s="141"/>
      <c r="E55" s="141"/>
      <c r="F55" s="257"/>
      <c r="G55" s="257"/>
      <c r="H55" s="70"/>
      <c r="I55" s="70"/>
      <c r="J55" s="70"/>
      <c r="K55" s="70"/>
      <c r="L55" s="70"/>
      <c r="M55" s="70"/>
      <c r="N55" s="70"/>
      <c r="O55" s="70"/>
    </row>
    <row r="56" customFormat="false" ht="12.75" hidden="false" customHeight="true" outlineLevel="0" collapsed="false">
      <c r="A56" s="143"/>
      <c r="B56" s="143"/>
      <c r="C56" s="144" t="s">
        <v>65</v>
      </c>
      <c r="D56" s="144"/>
      <c r="E56" s="144"/>
      <c r="F56" s="144"/>
      <c r="G56" s="144"/>
      <c r="H56" s="70"/>
      <c r="I56" s="258"/>
      <c r="J56" s="258"/>
      <c r="K56" s="70"/>
      <c r="L56" s="70"/>
      <c r="M56" s="70"/>
      <c r="N56" s="70"/>
      <c r="O56" s="70"/>
    </row>
    <row r="57" customFormat="false" ht="12.75" hidden="false" customHeight="false" outlineLevel="0" collapsed="false">
      <c r="A57" s="143"/>
      <c r="B57" s="259" t="s">
        <v>172</v>
      </c>
      <c r="C57" s="145"/>
      <c r="D57" s="146"/>
      <c r="E57" s="143"/>
      <c r="F57" s="260"/>
      <c r="G57" s="260"/>
      <c r="H57" s="70"/>
      <c r="I57" s="70"/>
      <c r="J57" s="70"/>
      <c r="K57" s="70"/>
      <c r="L57" s="70"/>
      <c r="M57" s="70"/>
      <c r="N57" s="70"/>
      <c r="O57" s="70"/>
    </row>
  </sheetData>
  <mergeCells count="16">
    <mergeCell ref="B1:J1"/>
    <mergeCell ref="A2:H2"/>
    <mergeCell ref="A4:O4"/>
    <mergeCell ref="A5:O5"/>
    <mergeCell ref="A10:A11"/>
    <mergeCell ref="B10:B11"/>
    <mergeCell ref="C10:C11"/>
    <mergeCell ref="D10:D11"/>
    <mergeCell ref="E10:J10"/>
    <mergeCell ref="K10:O10"/>
    <mergeCell ref="A46:E46"/>
    <mergeCell ref="F46:G46"/>
    <mergeCell ref="A55:E55"/>
    <mergeCell ref="F55:G55"/>
    <mergeCell ref="C56:G56"/>
    <mergeCell ref="I56:J56"/>
  </mergeCells>
  <printOptions headings="false" gridLines="false" gridLinesSet="true" horizontalCentered="false" verticalCentered="false"/>
  <pageMargins left="0.39375" right="0.354166666666667" top="1.02361111111111" bottom="0.39375" header="0.511811023622047" footer="0.157638888888889"/>
  <pageSetup paperSize="9" scale="78"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3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6"/>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L16" activeCellId="0" sqref="L15:L1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85"/>
    <col collapsed="false" customWidth="true" hidden="false" outlineLevel="0" max="13" min="13" style="61" width="9.7"/>
    <col collapsed="false" customWidth="true" hidden="false" outlineLevel="0" max="14" min="14" style="61" width="8.85"/>
    <col collapsed="false" customWidth="true" hidden="false" outlineLevel="0" max="15" min="15" style="14" width="9.99"/>
    <col collapsed="false" customWidth="false" hidden="false" outlineLevel="0" max="257" min="16" style="14" width="9.14"/>
  </cols>
  <sheetData>
    <row r="1" s="70" customFormat="true" ht="15" hidden="false" customHeight="false" outlineLevel="0" collapsed="false">
      <c r="A1" s="57"/>
      <c r="B1" s="150" t="s">
        <v>246</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32</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247</v>
      </c>
      <c r="B6" s="9"/>
      <c r="C6" s="10"/>
      <c r="D6" s="10"/>
      <c r="E6" s="11"/>
      <c r="F6" s="12"/>
      <c r="G6" s="12"/>
      <c r="H6" s="12"/>
      <c r="I6" s="12"/>
      <c r="J6" s="12"/>
      <c r="K6" s="12"/>
      <c r="L6" s="12"/>
      <c r="M6" s="12"/>
      <c r="N6" s="13"/>
      <c r="P6" s="16"/>
      <c r="Q6" s="16"/>
    </row>
    <row r="7" customFormat="false" ht="15" hidden="false" customHeight="false" outlineLevel="0" collapsed="false">
      <c r="A7" s="8" t="s">
        <v>248</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249</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86" customFormat="true" ht="51" hidden="false" customHeight="false" outlineLevel="0" collapsed="false">
      <c r="A16" s="187" t="n">
        <v>1</v>
      </c>
      <c r="B16" s="188" t="s">
        <v>250</v>
      </c>
      <c r="C16" s="189" t="s">
        <v>88</v>
      </c>
      <c r="D16" s="190" t="n">
        <v>825.5</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2252</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1180</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317</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188" t="s">
        <v>93</v>
      </c>
      <c r="C20" s="189" t="s">
        <v>94</v>
      </c>
      <c r="D20" s="190" t="n">
        <v>218</v>
      </c>
      <c r="E20" s="203"/>
      <c r="F20" s="196"/>
      <c r="G20" s="197"/>
      <c r="H20" s="198"/>
      <c r="I20" s="197"/>
      <c r="J20" s="171"/>
      <c r="K20" s="192"/>
      <c r="L20" s="192"/>
      <c r="M20" s="192"/>
      <c r="N20" s="192"/>
      <c r="O20" s="192"/>
    </row>
    <row r="21" s="186" customFormat="true" ht="25.5" hidden="false" customHeight="false" outlineLevel="0" collapsed="false">
      <c r="A21" s="187" t="n">
        <f aca="false">A20+1</f>
        <v>6</v>
      </c>
      <c r="B21" s="188" t="s">
        <v>251</v>
      </c>
      <c r="C21" s="189" t="s">
        <v>94</v>
      </c>
      <c r="D21" s="190" t="n">
        <v>218</v>
      </c>
      <c r="E21" s="201"/>
      <c r="F21" s="196"/>
      <c r="G21" s="202"/>
      <c r="H21" s="198"/>
      <c r="I21" s="197"/>
      <c r="J21" s="171"/>
      <c r="K21" s="192"/>
      <c r="L21" s="192"/>
      <c r="M21" s="192"/>
      <c r="N21" s="192"/>
      <c r="O21" s="192"/>
    </row>
    <row r="22" s="186" customFormat="true" ht="25.5" hidden="false" customHeight="false" outlineLevel="0" collapsed="false">
      <c r="A22" s="187" t="n">
        <f aca="false">A21+1</f>
        <v>7</v>
      </c>
      <c r="B22" s="193" t="s">
        <v>252</v>
      </c>
      <c r="C22" s="187" t="s">
        <v>88</v>
      </c>
      <c r="D22" s="190" t="n">
        <v>45</v>
      </c>
      <c r="E22" s="286"/>
      <c r="F22" s="196"/>
      <c r="G22" s="287"/>
      <c r="H22" s="171"/>
      <c r="I22" s="172"/>
      <c r="J22" s="171"/>
      <c r="K22" s="192"/>
      <c r="L22" s="192"/>
      <c r="M22" s="192"/>
      <c r="N22" s="192"/>
      <c r="O22" s="192"/>
    </row>
    <row r="23" s="186" customFormat="true" ht="25.5" hidden="false" customHeight="false" outlineLevel="0" collapsed="false">
      <c r="A23" s="187" t="n">
        <f aca="false">A22+1</f>
        <v>8</v>
      </c>
      <c r="B23" s="188" t="s">
        <v>100</v>
      </c>
      <c r="C23" s="189" t="s">
        <v>94</v>
      </c>
      <c r="D23" s="190" t="n">
        <v>1664</v>
      </c>
      <c r="E23" s="203"/>
      <c r="F23" s="196"/>
      <c r="G23" s="197"/>
      <c r="H23" s="198"/>
      <c r="I23" s="197"/>
      <c r="J23" s="171"/>
      <c r="K23" s="192"/>
      <c r="L23" s="192"/>
      <c r="M23" s="192"/>
      <c r="N23" s="192"/>
      <c r="O23" s="192"/>
    </row>
    <row r="24" s="186" customFormat="true" ht="38.25" hidden="false" customHeight="false" outlineLevel="0" collapsed="false">
      <c r="A24" s="187" t="n">
        <f aca="false">A23+1</f>
        <v>9</v>
      </c>
      <c r="B24" s="188" t="s">
        <v>101</v>
      </c>
      <c r="C24" s="189" t="s">
        <v>94</v>
      </c>
      <c r="D24" s="190" t="n">
        <v>1664</v>
      </c>
      <c r="E24" s="203"/>
      <c r="F24" s="196"/>
      <c r="G24" s="197"/>
      <c r="H24" s="198"/>
      <c r="I24" s="197"/>
      <c r="J24" s="171"/>
      <c r="K24" s="192"/>
      <c r="L24" s="192"/>
      <c r="M24" s="192"/>
      <c r="N24" s="192"/>
      <c r="O24" s="192"/>
    </row>
    <row r="25" s="174" customFormat="true" ht="25.5" hidden="false" customHeight="false" outlineLevel="0" collapsed="false">
      <c r="A25" s="187" t="n">
        <f aca="false">A24+1</f>
        <v>10</v>
      </c>
      <c r="B25" s="188" t="s">
        <v>96</v>
      </c>
      <c r="C25" s="189" t="s">
        <v>88</v>
      </c>
      <c r="D25" s="190" t="n">
        <v>825</v>
      </c>
      <c r="E25" s="203"/>
      <c r="F25" s="196"/>
      <c r="G25" s="197"/>
      <c r="H25" s="198"/>
      <c r="I25" s="197"/>
      <c r="J25" s="171"/>
      <c r="K25" s="192"/>
      <c r="L25" s="192"/>
      <c r="M25" s="192"/>
      <c r="N25" s="192"/>
      <c r="O25" s="192"/>
    </row>
    <row r="26" s="174" customFormat="true" ht="12.75" hidden="false" customHeight="false" outlineLevel="0" collapsed="false">
      <c r="A26" s="187" t="n">
        <f aca="false">A25+1</f>
        <v>11</v>
      </c>
      <c r="B26" s="188" t="s">
        <v>253</v>
      </c>
      <c r="C26" s="189" t="s">
        <v>88</v>
      </c>
      <c r="D26" s="190" t="n">
        <v>641</v>
      </c>
      <c r="E26" s="288"/>
      <c r="F26" s="196"/>
      <c r="G26" s="172"/>
      <c r="H26" s="171"/>
      <c r="I26" s="172"/>
      <c r="J26" s="171"/>
      <c r="K26" s="192"/>
      <c r="L26" s="192"/>
      <c r="M26" s="192"/>
      <c r="N26" s="192"/>
      <c r="O26" s="192"/>
    </row>
    <row r="27" s="174" customFormat="true" ht="25.5" hidden="false" customHeight="false" outlineLevel="0" collapsed="false">
      <c r="A27" s="187" t="n">
        <f aca="false">A26+1</f>
        <v>12</v>
      </c>
      <c r="B27" s="188" t="s">
        <v>97</v>
      </c>
      <c r="C27" s="189" t="s">
        <v>90</v>
      </c>
      <c r="D27" s="190" t="n">
        <v>130</v>
      </c>
      <c r="E27" s="200"/>
      <c r="F27" s="192"/>
      <c r="G27" s="204"/>
      <c r="H27" s="171"/>
      <c r="I27" s="180"/>
      <c r="J27" s="171"/>
      <c r="K27" s="192"/>
      <c r="L27" s="192"/>
      <c r="M27" s="192"/>
      <c r="N27" s="192"/>
      <c r="O27" s="192"/>
    </row>
    <row r="28" s="174" customFormat="true" ht="14.25" hidden="false" customHeight="false" outlineLevel="0" collapsed="false">
      <c r="A28" s="187" t="n">
        <f aca="false">A27+1</f>
        <v>13</v>
      </c>
      <c r="B28" s="188" t="s">
        <v>98</v>
      </c>
      <c r="C28" s="189" t="s">
        <v>90</v>
      </c>
      <c r="D28" s="190" t="n">
        <v>433</v>
      </c>
      <c r="E28" s="200"/>
      <c r="F28" s="192"/>
      <c r="G28" s="204"/>
      <c r="H28" s="171"/>
      <c r="I28" s="180"/>
      <c r="J28" s="171"/>
      <c r="K28" s="192"/>
      <c r="L28" s="192"/>
      <c r="M28" s="192"/>
      <c r="N28" s="192"/>
      <c r="O28" s="192"/>
    </row>
    <row r="29" s="174" customFormat="true" ht="12.75" hidden="false" customHeight="false" outlineLevel="0" collapsed="false">
      <c r="A29" s="189"/>
      <c r="B29" s="205" t="s">
        <v>99</v>
      </c>
      <c r="C29" s="177"/>
      <c r="D29" s="178"/>
      <c r="E29" s="206"/>
      <c r="F29" s="171"/>
      <c r="G29" s="180"/>
      <c r="H29" s="171"/>
      <c r="I29" s="180"/>
      <c r="J29" s="171"/>
      <c r="K29" s="180"/>
      <c r="L29" s="171"/>
      <c r="M29" s="180"/>
      <c r="N29" s="171"/>
      <c r="O29" s="171"/>
    </row>
    <row r="30" s="174" customFormat="true" ht="25.5" hidden="false" customHeight="false" outlineLevel="0" collapsed="false">
      <c r="A30" s="187" t="n">
        <f aca="false">A28+1</f>
        <v>14</v>
      </c>
      <c r="B30" s="188" t="s">
        <v>254</v>
      </c>
      <c r="C30" s="189" t="s">
        <v>88</v>
      </c>
      <c r="D30" s="190" t="n">
        <v>136.5</v>
      </c>
      <c r="E30" s="191"/>
      <c r="F30" s="192"/>
      <c r="G30" s="180"/>
      <c r="H30" s="171"/>
      <c r="I30" s="180"/>
      <c r="J30" s="171"/>
      <c r="K30" s="192"/>
      <c r="L30" s="192"/>
      <c r="M30" s="192"/>
      <c r="N30" s="192"/>
      <c r="O30" s="192"/>
    </row>
    <row r="31" s="174" customFormat="true" ht="38.25" hidden="false" customHeight="false" outlineLevel="0" collapsed="false">
      <c r="A31" s="187" t="n">
        <f aca="false">A30+1</f>
        <v>15</v>
      </c>
      <c r="B31" s="188" t="s">
        <v>93</v>
      </c>
      <c r="C31" s="189" t="s">
        <v>94</v>
      </c>
      <c r="D31" s="190" t="n">
        <v>8</v>
      </c>
      <c r="E31" s="203"/>
      <c r="F31" s="196"/>
      <c r="G31" s="197"/>
      <c r="H31" s="198"/>
      <c r="I31" s="197"/>
      <c r="J31" s="171"/>
      <c r="K31" s="192"/>
      <c r="L31" s="192"/>
      <c r="M31" s="192"/>
      <c r="N31" s="192"/>
      <c r="O31" s="192"/>
    </row>
    <row r="32" s="174" customFormat="true" ht="25.5" hidden="false" customHeight="false" outlineLevel="0" collapsed="false">
      <c r="A32" s="187" t="n">
        <f aca="false">A31+1</f>
        <v>16</v>
      </c>
      <c r="B32" s="188" t="s">
        <v>251</v>
      </c>
      <c r="C32" s="189" t="s">
        <v>94</v>
      </c>
      <c r="D32" s="190" t="n">
        <v>8</v>
      </c>
      <c r="E32" s="201"/>
      <c r="F32" s="196"/>
      <c r="G32" s="202"/>
      <c r="H32" s="198"/>
      <c r="I32" s="197"/>
      <c r="J32" s="171"/>
      <c r="K32" s="192"/>
      <c r="L32" s="192"/>
      <c r="M32" s="192"/>
      <c r="N32" s="192"/>
      <c r="O32" s="192"/>
    </row>
    <row r="33" s="174" customFormat="true" ht="25.5" hidden="false" customHeight="false" outlineLevel="0" collapsed="false">
      <c r="A33" s="187" t="n">
        <f aca="false">A32+1</f>
        <v>17</v>
      </c>
      <c r="B33" s="188" t="s">
        <v>100</v>
      </c>
      <c r="C33" s="189" t="s">
        <v>94</v>
      </c>
      <c r="D33" s="190" t="n">
        <v>222</v>
      </c>
      <c r="E33" s="203"/>
      <c r="F33" s="196"/>
      <c r="G33" s="197"/>
      <c r="H33" s="198"/>
      <c r="I33" s="197"/>
      <c r="J33" s="171"/>
      <c r="K33" s="192"/>
      <c r="L33" s="192"/>
      <c r="M33" s="192"/>
      <c r="N33" s="192"/>
      <c r="O33" s="192"/>
    </row>
    <row r="34" s="174" customFormat="true" ht="38.25" hidden="false" customHeight="false" outlineLevel="0" collapsed="false">
      <c r="A34" s="187" t="n">
        <f aca="false">A33+1</f>
        <v>18</v>
      </c>
      <c r="B34" s="188" t="s">
        <v>101</v>
      </c>
      <c r="C34" s="189" t="s">
        <v>94</v>
      </c>
      <c r="D34" s="190" t="n">
        <v>222</v>
      </c>
      <c r="E34" s="203"/>
      <c r="F34" s="196"/>
      <c r="G34" s="197"/>
      <c r="H34" s="198"/>
      <c r="I34" s="197"/>
      <c r="J34" s="171"/>
      <c r="K34" s="192"/>
      <c r="L34" s="192"/>
      <c r="M34" s="192"/>
      <c r="N34" s="192"/>
      <c r="O34" s="192"/>
    </row>
    <row r="35" s="174" customFormat="true" ht="25.5" hidden="false" customHeight="false" outlineLevel="0" collapsed="false">
      <c r="A35" s="187" t="n">
        <f aca="false">A34+1</f>
        <v>19</v>
      </c>
      <c r="B35" s="188" t="s">
        <v>96</v>
      </c>
      <c r="C35" s="189" t="s">
        <v>88</v>
      </c>
      <c r="D35" s="194" t="n">
        <v>136.5</v>
      </c>
      <c r="E35" s="203"/>
      <c r="F35" s="196"/>
      <c r="G35" s="197"/>
      <c r="H35" s="198"/>
      <c r="I35" s="197"/>
      <c r="J35" s="171"/>
      <c r="K35" s="192"/>
      <c r="L35" s="192"/>
      <c r="M35" s="192"/>
      <c r="N35" s="192"/>
      <c r="O35" s="192"/>
    </row>
    <row r="36" s="174" customFormat="true" ht="12.75" hidden="false" customHeight="false" outlineLevel="0" collapsed="false">
      <c r="A36" s="187" t="n">
        <f aca="false">A35+1</f>
        <v>20</v>
      </c>
      <c r="B36" s="188" t="s">
        <v>253</v>
      </c>
      <c r="C36" s="189" t="s">
        <v>88</v>
      </c>
      <c r="D36" s="194" t="n">
        <v>44</v>
      </c>
      <c r="E36" s="288"/>
      <c r="F36" s="196"/>
      <c r="G36" s="172"/>
      <c r="H36" s="171"/>
      <c r="I36" s="172"/>
      <c r="J36" s="171"/>
      <c r="K36" s="192"/>
      <c r="L36" s="192"/>
      <c r="M36" s="192"/>
      <c r="N36" s="192"/>
      <c r="O36" s="192"/>
    </row>
    <row r="37" s="174" customFormat="true" ht="25.5" hidden="false" customHeight="false" outlineLevel="0" collapsed="false">
      <c r="A37" s="187" t="n">
        <f aca="false">A36+1</f>
        <v>21</v>
      </c>
      <c r="B37" s="188" t="s">
        <v>97</v>
      </c>
      <c r="C37" s="189" t="s">
        <v>90</v>
      </c>
      <c r="D37" s="194" t="n">
        <v>22</v>
      </c>
      <c r="E37" s="200"/>
      <c r="F37" s="192"/>
      <c r="G37" s="204"/>
      <c r="H37" s="171"/>
      <c r="I37" s="180"/>
      <c r="J37" s="171"/>
      <c r="K37" s="192"/>
      <c r="L37" s="192"/>
      <c r="M37" s="192"/>
      <c r="N37" s="192"/>
      <c r="O37" s="192"/>
    </row>
    <row r="38" s="174" customFormat="true" ht="14.25" hidden="false" customHeight="false" outlineLevel="0" collapsed="false">
      <c r="A38" s="187" t="n">
        <f aca="false">A37+1</f>
        <v>22</v>
      </c>
      <c r="B38" s="188" t="s">
        <v>98</v>
      </c>
      <c r="C38" s="189" t="s">
        <v>90</v>
      </c>
      <c r="D38" s="194" t="n">
        <v>73</v>
      </c>
      <c r="E38" s="200"/>
      <c r="F38" s="192"/>
      <c r="G38" s="204"/>
      <c r="H38" s="171"/>
      <c r="I38" s="180"/>
      <c r="J38" s="171"/>
      <c r="K38" s="192"/>
      <c r="L38" s="192"/>
      <c r="M38" s="192"/>
      <c r="N38" s="192"/>
      <c r="O38" s="192"/>
    </row>
    <row r="39" s="186" customFormat="true" ht="25.5" hidden="false" customHeight="false" outlineLevel="0" collapsed="false">
      <c r="A39" s="207"/>
      <c r="B39" s="205" t="s">
        <v>102</v>
      </c>
      <c r="C39" s="208"/>
      <c r="D39" s="209"/>
      <c r="E39" s="210"/>
      <c r="F39" s="211"/>
      <c r="G39" s="212"/>
      <c r="H39" s="211"/>
      <c r="I39" s="212"/>
      <c r="J39" s="211"/>
      <c r="K39" s="212"/>
      <c r="L39" s="211"/>
      <c r="M39" s="212"/>
      <c r="N39" s="211"/>
      <c r="O39" s="211"/>
    </row>
    <row r="40" s="174" customFormat="true" ht="12.75" hidden="false" customHeight="false" outlineLevel="0" collapsed="false">
      <c r="A40" s="189"/>
      <c r="B40" s="205" t="s">
        <v>103</v>
      </c>
      <c r="C40" s="189"/>
      <c r="D40" s="213"/>
      <c r="E40" s="179"/>
      <c r="F40" s="171"/>
      <c r="G40" s="180"/>
      <c r="H40" s="171"/>
      <c r="I40" s="180"/>
      <c r="J40" s="171"/>
      <c r="K40" s="180"/>
      <c r="L40" s="171"/>
      <c r="M40" s="180"/>
      <c r="N40" s="171"/>
      <c r="O40" s="171"/>
    </row>
    <row r="41" s="174" customFormat="true" ht="63.75" hidden="false" customHeight="false" outlineLevel="0" collapsed="false">
      <c r="A41" s="187" t="n">
        <f aca="false">A40+1</f>
        <v>1</v>
      </c>
      <c r="B41" s="289" t="s">
        <v>104</v>
      </c>
      <c r="C41" s="290" t="s">
        <v>88</v>
      </c>
      <c r="D41" s="290" t="n">
        <v>33</v>
      </c>
      <c r="E41" s="214"/>
      <c r="F41" s="196"/>
      <c r="G41" s="196"/>
      <c r="H41" s="198"/>
      <c r="I41" s="197"/>
      <c r="J41" s="171"/>
      <c r="K41" s="192"/>
      <c r="L41" s="192"/>
      <c r="M41" s="192"/>
      <c r="N41" s="192"/>
      <c r="O41" s="192"/>
      <c r="Q41" s="215"/>
    </row>
    <row r="42" s="174" customFormat="true" ht="63.75" hidden="false" customHeight="false" outlineLevel="0" collapsed="false">
      <c r="A42" s="187" t="n">
        <f aca="false">A41+1</f>
        <v>2</v>
      </c>
      <c r="B42" s="289" t="s">
        <v>105</v>
      </c>
      <c r="C42" s="290" t="s">
        <v>88</v>
      </c>
      <c r="D42" s="290" t="n">
        <v>15.5</v>
      </c>
      <c r="E42" s="214"/>
      <c r="F42" s="196"/>
      <c r="G42" s="196"/>
      <c r="H42" s="198"/>
      <c r="I42" s="197"/>
      <c r="J42" s="171"/>
      <c r="K42" s="192"/>
      <c r="L42" s="192"/>
      <c r="M42" s="192"/>
      <c r="N42" s="192"/>
      <c r="O42" s="192"/>
      <c r="Q42" s="215"/>
    </row>
    <row r="43" s="174" customFormat="true" ht="63.75" hidden="false" customHeight="false" outlineLevel="0" collapsed="false">
      <c r="A43" s="187" t="n">
        <f aca="false">A42+1</f>
        <v>3</v>
      </c>
      <c r="B43" s="289" t="s">
        <v>255</v>
      </c>
      <c r="C43" s="290" t="s">
        <v>88</v>
      </c>
      <c r="D43" s="290" t="n">
        <v>11</v>
      </c>
      <c r="E43" s="214"/>
      <c r="F43" s="196"/>
      <c r="G43" s="196"/>
      <c r="H43" s="198"/>
      <c r="I43" s="197"/>
      <c r="J43" s="171"/>
      <c r="K43" s="192"/>
      <c r="L43" s="192"/>
      <c r="M43" s="192"/>
      <c r="N43" s="192"/>
      <c r="O43" s="192"/>
      <c r="Q43" s="215"/>
    </row>
    <row r="44" s="174" customFormat="true" ht="63.75" hidden="false" customHeight="false" outlineLevel="0" collapsed="false">
      <c r="A44" s="187" t="n">
        <f aca="false">A43+1</f>
        <v>4</v>
      </c>
      <c r="B44" s="289" t="s">
        <v>109</v>
      </c>
      <c r="C44" s="290" t="s">
        <v>88</v>
      </c>
      <c r="D44" s="290" t="n">
        <v>29</v>
      </c>
      <c r="E44" s="214"/>
      <c r="F44" s="192"/>
      <c r="G44" s="192"/>
      <c r="H44" s="198"/>
      <c r="I44" s="180"/>
      <c r="J44" s="171"/>
      <c r="K44" s="192"/>
      <c r="L44" s="192"/>
      <c r="M44" s="192"/>
      <c r="N44" s="192"/>
      <c r="O44" s="192"/>
      <c r="Q44" s="215"/>
    </row>
    <row r="45" s="174" customFormat="true" ht="63.75" hidden="false" customHeight="false" outlineLevel="0" collapsed="false">
      <c r="A45" s="187" t="n">
        <f aca="false">A44+1</f>
        <v>5</v>
      </c>
      <c r="B45" s="289" t="s">
        <v>110</v>
      </c>
      <c r="C45" s="290" t="s">
        <v>88</v>
      </c>
      <c r="D45" s="290" t="n">
        <v>18.5</v>
      </c>
      <c r="E45" s="214"/>
      <c r="F45" s="192"/>
      <c r="G45" s="192"/>
      <c r="H45" s="198"/>
      <c r="I45" s="180"/>
      <c r="J45" s="171"/>
      <c r="K45" s="192"/>
      <c r="L45" s="192"/>
      <c r="M45" s="192"/>
      <c r="N45" s="192"/>
      <c r="O45" s="192"/>
      <c r="Q45" s="215"/>
    </row>
    <row r="46" s="174" customFormat="true" ht="63.75" hidden="false" customHeight="false" outlineLevel="0" collapsed="false">
      <c r="A46" s="187" t="n">
        <f aca="false">A45+1</f>
        <v>6</v>
      </c>
      <c r="B46" s="289" t="s">
        <v>256</v>
      </c>
      <c r="C46" s="290" t="s">
        <v>88</v>
      </c>
      <c r="D46" s="290" t="n">
        <v>10.5</v>
      </c>
      <c r="E46" s="214"/>
      <c r="F46" s="196"/>
      <c r="G46" s="196"/>
      <c r="H46" s="198"/>
      <c r="I46" s="197"/>
      <c r="J46" s="171"/>
      <c r="K46" s="192"/>
      <c r="L46" s="192"/>
      <c r="M46" s="192"/>
      <c r="N46" s="192"/>
      <c r="O46" s="192"/>
      <c r="Q46" s="215"/>
    </row>
    <row r="47" s="174" customFormat="true" ht="63.75" hidden="false" customHeight="false" outlineLevel="0" collapsed="false">
      <c r="A47" s="187" t="n">
        <f aca="false">A46+1</f>
        <v>7</v>
      </c>
      <c r="B47" s="289" t="s">
        <v>257</v>
      </c>
      <c r="C47" s="290" t="s">
        <v>88</v>
      </c>
      <c r="D47" s="290" t="n">
        <v>6.5</v>
      </c>
      <c r="E47" s="214"/>
      <c r="F47" s="196"/>
      <c r="G47" s="196"/>
      <c r="H47" s="198"/>
      <c r="I47" s="197"/>
      <c r="J47" s="171"/>
      <c r="K47" s="192"/>
      <c r="L47" s="192"/>
      <c r="M47" s="192"/>
      <c r="N47" s="192"/>
      <c r="O47" s="192"/>
      <c r="Q47" s="215"/>
    </row>
    <row r="48" s="174" customFormat="true" ht="63.75" hidden="false" customHeight="false" outlineLevel="0" collapsed="false">
      <c r="A48" s="187" t="n">
        <f aca="false">A47+1</f>
        <v>8</v>
      </c>
      <c r="B48" s="289" t="s">
        <v>258</v>
      </c>
      <c r="C48" s="290" t="s">
        <v>88</v>
      </c>
      <c r="D48" s="290" t="n">
        <v>79.5</v>
      </c>
      <c r="E48" s="214"/>
      <c r="F48" s="196"/>
      <c r="G48" s="196"/>
      <c r="H48" s="198"/>
      <c r="I48" s="197"/>
      <c r="J48" s="171"/>
      <c r="K48" s="192"/>
      <c r="L48" s="192"/>
      <c r="M48" s="192"/>
      <c r="N48" s="192"/>
      <c r="O48" s="192"/>
      <c r="Q48" s="215"/>
    </row>
    <row r="49" s="174" customFormat="true" ht="63.75" hidden="false" customHeight="false" outlineLevel="0" collapsed="false">
      <c r="A49" s="187" t="n">
        <f aca="false">A48+1</f>
        <v>9</v>
      </c>
      <c r="B49" s="289" t="s">
        <v>259</v>
      </c>
      <c r="C49" s="290" t="s">
        <v>88</v>
      </c>
      <c r="D49" s="290" t="n">
        <v>30</v>
      </c>
      <c r="E49" s="214"/>
      <c r="F49" s="192"/>
      <c r="G49" s="192"/>
      <c r="H49" s="198"/>
      <c r="I49" s="197"/>
      <c r="J49" s="171"/>
      <c r="K49" s="192"/>
      <c r="L49" s="192"/>
      <c r="M49" s="192"/>
      <c r="N49" s="192"/>
      <c r="O49" s="192"/>
      <c r="Q49" s="215"/>
    </row>
    <row r="50" s="174" customFormat="true" ht="63.75" hidden="false" customHeight="false" outlineLevel="0" collapsed="false">
      <c r="A50" s="187" t="n">
        <f aca="false">A49+1</f>
        <v>10</v>
      </c>
      <c r="B50" s="289" t="s">
        <v>260</v>
      </c>
      <c r="C50" s="290" t="s">
        <v>88</v>
      </c>
      <c r="D50" s="290" t="n">
        <v>10.5</v>
      </c>
      <c r="E50" s="214"/>
      <c r="F50" s="192"/>
      <c r="G50" s="192"/>
      <c r="H50" s="198"/>
      <c r="I50" s="180"/>
      <c r="J50" s="171"/>
      <c r="K50" s="192"/>
      <c r="L50" s="192"/>
      <c r="M50" s="192"/>
      <c r="N50" s="192"/>
      <c r="O50" s="192"/>
      <c r="Q50" s="215"/>
    </row>
    <row r="51" s="174" customFormat="true" ht="63.75" hidden="false" customHeight="false" outlineLevel="0" collapsed="false">
      <c r="A51" s="187" t="n">
        <f aca="false">A50+1</f>
        <v>11</v>
      </c>
      <c r="B51" s="193" t="s">
        <v>261</v>
      </c>
      <c r="C51" s="187" t="s">
        <v>88</v>
      </c>
      <c r="D51" s="216" t="n">
        <v>59</v>
      </c>
      <c r="E51" s="214"/>
      <c r="F51" s="196"/>
      <c r="G51" s="196"/>
      <c r="H51" s="198"/>
      <c r="I51" s="197"/>
      <c r="J51" s="171"/>
      <c r="K51" s="192"/>
      <c r="L51" s="192"/>
      <c r="M51" s="192"/>
      <c r="N51" s="192"/>
      <c r="O51" s="192"/>
      <c r="Q51" s="215"/>
    </row>
    <row r="52" s="174" customFormat="true" ht="63.75" hidden="false" customHeight="false" outlineLevel="0" collapsed="false">
      <c r="A52" s="187" t="n">
        <f aca="false">A51+1</f>
        <v>12</v>
      </c>
      <c r="B52" s="193" t="s">
        <v>262</v>
      </c>
      <c r="C52" s="187" t="s">
        <v>88</v>
      </c>
      <c r="D52" s="216" t="n">
        <v>3.5</v>
      </c>
      <c r="E52" s="214"/>
      <c r="F52" s="196"/>
      <c r="G52" s="196"/>
      <c r="H52" s="198"/>
      <c r="I52" s="197"/>
      <c r="J52" s="171"/>
      <c r="K52" s="192"/>
      <c r="L52" s="192"/>
      <c r="M52" s="192"/>
      <c r="N52" s="192"/>
      <c r="O52" s="192"/>
      <c r="Q52" s="215"/>
    </row>
    <row r="53" s="174" customFormat="true" ht="63.75" hidden="false" customHeight="false" outlineLevel="0" collapsed="false">
      <c r="A53" s="187" t="n">
        <f aca="false">A52+1</f>
        <v>13</v>
      </c>
      <c r="B53" s="193" t="s">
        <v>263</v>
      </c>
      <c r="C53" s="187" t="s">
        <v>88</v>
      </c>
      <c r="D53" s="216" t="n">
        <v>73.5</v>
      </c>
      <c r="E53" s="214"/>
      <c r="F53" s="196"/>
      <c r="G53" s="196"/>
      <c r="H53" s="198"/>
      <c r="I53" s="197"/>
      <c r="J53" s="171"/>
      <c r="K53" s="192"/>
      <c r="L53" s="192"/>
      <c r="M53" s="192"/>
      <c r="N53" s="192"/>
      <c r="O53" s="192"/>
      <c r="Q53" s="215"/>
    </row>
    <row r="54" s="174" customFormat="true" ht="63.75" hidden="false" customHeight="false" outlineLevel="0" collapsed="false">
      <c r="A54" s="187" t="n">
        <f aca="false">A53+1</f>
        <v>14</v>
      </c>
      <c r="B54" s="193" t="s">
        <v>264</v>
      </c>
      <c r="C54" s="187" t="s">
        <v>88</v>
      </c>
      <c r="D54" s="216" t="n">
        <v>32</v>
      </c>
      <c r="E54" s="214"/>
      <c r="F54" s="196"/>
      <c r="G54" s="196"/>
      <c r="H54" s="198"/>
      <c r="I54" s="197"/>
      <c r="J54" s="171"/>
      <c r="K54" s="192"/>
      <c r="L54" s="192"/>
      <c r="M54" s="192"/>
      <c r="N54" s="192"/>
      <c r="O54" s="192"/>
      <c r="Q54" s="215"/>
    </row>
    <row r="55" s="174" customFormat="true" ht="63.75" hidden="false" customHeight="false" outlineLevel="0" collapsed="false">
      <c r="A55" s="187" t="n">
        <f aca="false">A54+1</f>
        <v>15</v>
      </c>
      <c r="B55" s="193" t="s">
        <v>265</v>
      </c>
      <c r="C55" s="187" t="s">
        <v>88</v>
      </c>
      <c r="D55" s="216" t="n">
        <v>29</v>
      </c>
      <c r="E55" s="214"/>
      <c r="F55" s="192"/>
      <c r="G55" s="192"/>
      <c r="H55" s="198"/>
      <c r="I55" s="180"/>
      <c r="J55" s="171"/>
      <c r="K55" s="192"/>
      <c r="L55" s="192"/>
      <c r="M55" s="192"/>
      <c r="N55" s="192"/>
      <c r="O55" s="192"/>
      <c r="Q55" s="215"/>
    </row>
    <row r="56" s="174" customFormat="true" ht="63.75" hidden="false" customHeight="false" outlineLevel="0" collapsed="false">
      <c r="A56" s="187" t="n">
        <f aca="false">A55+1</f>
        <v>16</v>
      </c>
      <c r="B56" s="193" t="s">
        <v>266</v>
      </c>
      <c r="C56" s="187" t="s">
        <v>88</v>
      </c>
      <c r="D56" s="216" t="n">
        <v>187</v>
      </c>
      <c r="E56" s="214"/>
      <c r="F56" s="192"/>
      <c r="G56" s="192"/>
      <c r="H56" s="198"/>
      <c r="I56" s="180"/>
      <c r="J56" s="171"/>
      <c r="K56" s="192"/>
      <c r="L56" s="192"/>
      <c r="M56" s="192"/>
      <c r="N56" s="192"/>
      <c r="O56" s="192"/>
      <c r="Q56" s="215"/>
    </row>
    <row r="57" s="174" customFormat="true" ht="63.75" hidden="false" customHeight="false" outlineLevel="0" collapsed="false">
      <c r="A57" s="187" t="n">
        <f aca="false">A56+1</f>
        <v>17</v>
      </c>
      <c r="B57" s="193" t="s">
        <v>267</v>
      </c>
      <c r="C57" s="187" t="s">
        <v>88</v>
      </c>
      <c r="D57" s="216" t="n">
        <v>48</v>
      </c>
      <c r="E57" s="214"/>
      <c r="F57" s="192"/>
      <c r="G57" s="192"/>
      <c r="H57" s="198"/>
      <c r="I57" s="180"/>
      <c r="J57" s="171"/>
      <c r="K57" s="192"/>
      <c r="L57" s="192"/>
      <c r="M57" s="192"/>
      <c r="N57" s="192"/>
      <c r="O57" s="192"/>
      <c r="Q57" s="215"/>
    </row>
    <row r="58" s="174" customFormat="true" ht="63.75" hidden="false" customHeight="false" outlineLevel="0" collapsed="false">
      <c r="A58" s="187" t="n">
        <f aca="false">A57+1</f>
        <v>18</v>
      </c>
      <c r="B58" s="193" t="s">
        <v>268</v>
      </c>
      <c r="C58" s="187" t="s">
        <v>88</v>
      </c>
      <c r="D58" s="216" t="n">
        <v>15.5</v>
      </c>
      <c r="E58" s="214"/>
      <c r="F58" s="192"/>
      <c r="G58" s="192"/>
      <c r="H58" s="198"/>
      <c r="I58" s="180"/>
      <c r="J58" s="171"/>
      <c r="K58" s="192"/>
      <c r="L58" s="192"/>
      <c r="M58" s="192"/>
      <c r="N58" s="192"/>
      <c r="O58" s="192"/>
      <c r="Q58" s="215"/>
    </row>
    <row r="59" s="174" customFormat="true" ht="63.75" hidden="false" customHeight="false" outlineLevel="0" collapsed="false">
      <c r="A59" s="187" t="n">
        <f aca="false">A58+1</f>
        <v>19</v>
      </c>
      <c r="B59" s="193" t="s">
        <v>269</v>
      </c>
      <c r="C59" s="187" t="s">
        <v>88</v>
      </c>
      <c r="D59" s="216" t="n">
        <v>21</v>
      </c>
      <c r="E59" s="214"/>
      <c r="F59" s="192"/>
      <c r="G59" s="192"/>
      <c r="H59" s="198"/>
      <c r="I59" s="180"/>
      <c r="J59" s="171"/>
      <c r="K59" s="192"/>
      <c r="L59" s="192"/>
      <c r="M59" s="192"/>
      <c r="N59" s="192"/>
      <c r="O59" s="192"/>
      <c r="Q59" s="215"/>
    </row>
    <row r="60" s="174" customFormat="true" ht="63.75" hidden="false" customHeight="false" outlineLevel="0" collapsed="false">
      <c r="A60" s="187" t="n">
        <f aca="false">A59+1</f>
        <v>20</v>
      </c>
      <c r="B60" s="193" t="s">
        <v>112</v>
      </c>
      <c r="C60" s="187" t="s">
        <v>88</v>
      </c>
      <c r="D60" s="216" t="n">
        <v>14</v>
      </c>
      <c r="E60" s="170"/>
      <c r="F60" s="192"/>
      <c r="G60" s="192"/>
      <c r="H60" s="171"/>
      <c r="I60" s="180"/>
      <c r="J60" s="171"/>
      <c r="K60" s="192"/>
      <c r="L60" s="192"/>
      <c r="M60" s="192"/>
      <c r="N60" s="192"/>
      <c r="O60" s="192"/>
      <c r="Q60" s="215"/>
    </row>
    <row r="61" s="174" customFormat="true" ht="63.75" hidden="false" customHeight="false" outlineLevel="0" collapsed="false">
      <c r="A61" s="187" t="n">
        <f aca="false">A60+1</f>
        <v>21</v>
      </c>
      <c r="B61" s="193" t="s">
        <v>113</v>
      </c>
      <c r="C61" s="187" t="s">
        <v>88</v>
      </c>
      <c r="D61" s="216" t="n">
        <v>6</v>
      </c>
      <c r="E61" s="170"/>
      <c r="F61" s="192"/>
      <c r="G61" s="192"/>
      <c r="H61" s="171"/>
      <c r="I61" s="180"/>
      <c r="J61" s="171"/>
      <c r="K61" s="192"/>
      <c r="L61" s="192"/>
      <c r="M61" s="192"/>
      <c r="N61" s="192"/>
      <c r="O61" s="192"/>
      <c r="Q61" s="215"/>
    </row>
    <row r="62" s="174" customFormat="true" ht="63.75" hidden="false" customHeight="false" outlineLevel="0" collapsed="false">
      <c r="A62" s="187" t="n">
        <f aca="false">A61+1</f>
        <v>22</v>
      </c>
      <c r="B62" s="193" t="s">
        <v>270</v>
      </c>
      <c r="C62" s="187" t="s">
        <v>88</v>
      </c>
      <c r="D62" s="216" t="n">
        <v>44</v>
      </c>
      <c r="E62" s="170"/>
      <c r="F62" s="192"/>
      <c r="G62" s="192"/>
      <c r="H62" s="171"/>
      <c r="I62" s="180"/>
      <c r="J62" s="171"/>
      <c r="K62" s="192"/>
      <c r="L62" s="192"/>
      <c r="M62" s="192"/>
      <c r="N62" s="192"/>
      <c r="O62" s="192"/>
      <c r="Q62" s="215"/>
    </row>
    <row r="63" s="174" customFormat="true" ht="63.75" hidden="false" customHeight="false" outlineLevel="0" collapsed="false">
      <c r="A63" s="187" t="n">
        <f aca="false">A62+1</f>
        <v>23</v>
      </c>
      <c r="B63" s="193" t="s">
        <v>271</v>
      </c>
      <c r="C63" s="187" t="s">
        <v>88</v>
      </c>
      <c r="D63" s="216" t="n">
        <v>72.5</v>
      </c>
      <c r="E63" s="170"/>
      <c r="F63" s="192"/>
      <c r="G63" s="192"/>
      <c r="H63" s="171"/>
      <c r="I63" s="180"/>
      <c r="J63" s="171"/>
      <c r="K63" s="192"/>
      <c r="L63" s="192"/>
      <c r="M63" s="192"/>
      <c r="N63" s="192"/>
      <c r="O63" s="192"/>
      <c r="Q63" s="215"/>
    </row>
    <row r="64" s="174" customFormat="true" ht="76.5" hidden="false" customHeight="false" outlineLevel="0" collapsed="false">
      <c r="A64" s="187" t="n">
        <f aca="false">A63+1</f>
        <v>24</v>
      </c>
      <c r="B64" s="193" t="s">
        <v>272</v>
      </c>
      <c r="C64" s="187" t="s">
        <v>88</v>
      </c>
      <c r="D64" s="216" t="n">
        <v>9.5</v>
      </c>
      <c r="E64" s="170"/>
      <c r="F64" s="192"/>
      <c r="G64" s="192"/>
      <c r="H64" s="171"/>
      <c r="I64" s="180"/>
      <c r="J64" s="171"/>
      <c r="K64" s="192"/>
      <c r="L64" s="192"/>
      <c r="M64" s="192"/>
      <c r="N64" s="192"/>
      <c r="O64" s="192"/>
      <c r="Q64" s="215"/>
    </row>
    <row r="65" s="174" customFormat="true" ht="76.5" hidden="false" customHeight="false" outlineLevel="0" collapsed="false">
      <c r="A65" s="187" t="n">
        <f aca="false">A64+1</f>
        <v>25</v>
      </c>
      <c r="B65" s="193" t="s">
        <v>273</v>
      </c>
      <c r="C65" s="187" t="s">
        <v>88</v>
      </c>
      <c r="D65" s="216" t="n">
        <v>9.5</v>
      </c>
      <c r="E65" s="170"/>
      <c r="F65" s="192"/>
      <c r="G65" s="192"/>
      <c r="H65" s="171"/>
      <c r="I65" s="180"/>
      <c r="J65" s="171"/>
      <c r="K65" s="192"/>
      <c r="L65" s="192"/>
      <c r="M65" s="192"/>
      <c r="N65" s="192"/>
      <c r="O65" s="192"/>
      <c r="Q65" s="215"/>
    </row>
    <row r="66" s="174" customFormat="true" ht="76.5" hidden="false" customHeight="false" outlineLevel="0" collapsed="false">
      <c r="A66" s="187" t="n">
        <f aca="false">A65+1</f>
        <v>26</v>
      </c>
      <c r="B66" s="193" t="s">
        <v>274</v>
      </c>
      <c r="C66" s="187" t="s">
        <v>88</v>
      </c>
      <c r="D66" s="216" t="n">
        <v>10</v>
      </c>
      <c r="E66" s="170"/>
      <c r="F66" s="192"/>
      <c r="G66" s="192"/>
      <c r="H66" s="171"/>
      <c r="I66" s="180"/>
      <c r="J66" s="171"/>
      <c r="K66" s="192"/>
      <c r="L66" s="192"/>
      <c r="M66" s="192"/>
      <c r="N66" s="192"/>
      <c r="O66" s="192"/>
      <c r="Q66" s="215"/>
    </row>
    <row r="67" s="174" customFormat="true" ht="76.5" hidden="false" customHeight="false" outlineLevel="0" collapsed="false">
      <c r="A67" s="187" t="n">
        <f aca="false">A66+1</f>
        <v>27</v>
      </c>
      <c r="B67" s="193" t="s">
        <v>275</v>
      </c>
      <c r="C67" s="187" t="s">
        <v>88</v>
      </c>
      <c r="D67" s="216" t="n">
        <v>20</v>
      </c>
      <c r="E67" s="170"/>
      <c r="F67" s="192"/>
      <c r="G67" s="192"/>
      <c r="H67" s="171"/>
      <c r="I67" s="180"/>
      <c r="J67" s="171"/>
      <c r="K67" s="192"/>
      <c r="L67" s="192"/>
      <c r="M67" s="192"/>
      <c r="N67" s="192"/>
      <c r="O67" s="192"/>
      <c r="Q67" s="215"/>
    </row>
    <row r="68" s="174" customFormat="true" ht="76.5" hidden="false" customHeight="false" outlineLevel="0" collapsed="false">
      <c r="A68" s="187" t="n">
        <f aca="false">A67+1</f>
        <v>28</v>
      </c>
      <c r="B68" s="193" t="s">
        <v>276</v>
      </c>
      <c r="C68" s="187" t="s">
        <v>88</v>
      </c>
      <c r="D68" s="216" t="n">
        <v>15</v>
      </c>
      <c r="E68" s="170"/>
      <c r="F68" s="192"/>
      <c r="G68" s="192"/>
      <c r="H68" s="171"/>
      <c r="I68" s="180"/>
      <c r="J68" s="171"/>
      <c r="K68" s="192"/>
      <c r="L68" s="192"/>
      <c r="M68" s="192"/>
      <c r="N68" s="192"/>
      <c r="O68" s="192"/>
      <c r="Q68" s="215"/>
    </row>
    <row r="69" s="174" customFormat="true" ht="76.5" hidden="false" customHeight="false" outlineLevel="0" collapsed="false">
      <c r="A69" s="187" t="n">
        <f aca="false">A68+1</f>
        <v>29</v>
      </c>
      <c r="B69" s="193" t="s">
        <v>277</v>
      </c>
      <c r="C69" s="187" t="s">
        <v>88</v>
      </c>
      <c r="D69" s="216" t="n">
        <v>10.5</v>
      </c>
      <c r="E69" s="170"/>
      <c r="F69" s="192"/>
      <c r="G69" s="192"/>
      <c r="H69" s="171"/>
      <c r="I69" s="180"/>
      <c r="J69" s="171"/>
      <c r="K69" s="192"/>
      <c r="L69" s="192"/>
      <c r="M69" s="192"/>
      <c r="N69" s="192"/>
      <c r="O69" s="192"/>
      <c r="Q69" s="215"/>
    </row>
    <row r="70" s="174" customFormat="true" ht="76.5" hidden="false" customHeight="false" outlineLevel="0" collapsed="false">
      <c r="A70" s="187" t="n">
        <f aca="false">A69+1</f>
        <v>30</v>
      </c>
      <c r="B70" s="193" t="s">
        <v>278</v>
      </c>
      <c r="C70" s="276" t="s">
        <v>88</v>
      </c>
      <c r="D70" s="291" t="n">
        <v>32</v>
      </c>
      <c r="E70" s="170"/>
      <c r="F70" s="192"/>
      <c r="G70" s="192"/>
      <c r="H70" s="171"/>
      <c r="I70" s="180"/>
      <c r="J70" s="171"/>
      <c r="K70" s="192"/>
      <c r="L70" s="192"/>
      <c r="M70" s="192"/>
      <c r="N70" s="192"/>
      <c r="O70" s="192"/>
      <c r="Q70" s="215"/>
    </row>
    <row r="71" s="174" customFormat="true" ht="63.75" hidden="false" customHeight="false" outlineLevel="0" collapsed="false">
      <c r="A71" s="187" t="n">
        <f aca="false">A70+1</f>
        <v>31</v>
      </c>
      <c r="B71" s="217" t="s">
        <v>279</v>
      </c>
      <c r="C71" s="276" t="s">
        <v>88</v>
      </c>
      <c r="D71" s="291" t="n">
        <v>29</v>
      </c>
      <c r="E71" s="170"/>
      <c r="F71" s="192"/>
      <c r="G71" s="192"/>
      <c r="H71" s="171"/>
      <c r="I71" s="180"/>
      <c r="J71" s="171"/>
      <c r="K71" s="192"/>
      <c r="L71" s="192"/>
      <c r="M71" s="192"/>
      <c r="N71" s="192"/>
      <c r="O71" s="192"/>
      <c r="Q71" s="215"/>
    </row>
    <row r="72" s="174" customFormat="true" ht="63.75" hidden="false" customHeight="false" outlineLevel="0" collapsed="false">
      <c r="A72" s="187" t="n">
        <f aca="false">A71+1</f>
        <v>32</v>
      </c>
      <c r="B72" s="217" t="s">
        <v>280</v>
      </c>
      <c r="C72" s="276" t="s">
        <v>88</v>
      </c>
      <c r="D72" s="291" t="n">
        <v>25</v>
      </c>
      <c r="E72" s="170"/>
      <c r="F72" s="192"/>
      <c r="G72" s="192"/>
      <c r="H72" s="171"/>
      <c r="I72" s="180"/>
      <c r="J72" s="171"/>
      <c r="K72" s="192"/>
      <c r="L72" s="192"/>
      <c r="M72" s="192"/>
      <c r="N72" s="192"/>
      <c r="O72" s="192"/>
      <c r="Q72" s="215"/>
    </row>
    <row r="73" s="174" customFormat="true" ht="76.5" hidden="false" customHeight="false" outlineLevel="0" collapsed="false">
      <c r="A73" s="187" t="n">
        <f aca="false">A72+1</f>
        <v>33</v>
      </c>
      <c r="B73" s="217" t="s">
        <v>281</v>
      </c>
      <c r="C73" s="276" t="s">
        <v>88</v>
      </c>
      <c r="D73" s="291" t="n">
        <v>57</v>
      </c>
      <c r="E73" s="170"/>
      <c r="F73" s="192"/>
      <c r="G73" s="192"/>
      <c r="H73" s="171"/>
      <c r="I73" s="180"/>
      <c r="J73" s="171"/>
      <c r="K73" s="192"/>
      <c r="L73" s="192"/>
      <c r="M73" s="192"/>
      <c r="N73" s="192"/>
      <c r="O73" s="192"/>
      <c r="Q73" s="215"/>
    </row>
    <row r="74" s="174" customFormat="true" ht="63.75" hidden="false" customHeight="false" outlineLevel="0" collapsed="false">
      <c r="A74" s="187" t="n">
        <f aca="false">A73+1</f>
        <v>34</v>
      </c>
      <c r="B74" s="217" t="s">
        <v>282</v>
      </c>
      <c r="C74" s="276" t="s">
        <v>88</v>
      </c>
      <c r="D74" s="291" t="n">
        <v>32</v>
      </c>
      <c r="E74" s="170"/>
      <c r="F74" s="192"/>
      <c r="G74" s="192"/>
      <c r="H74" s="171"/>
      <c r="I74" s="180"/>
      <c r="J74" s="171"/>
      <c r="K74" s="192"/>
      <c r="L74" s="192"/>
      <c r="M74" s="192"/>
      <c r="N74" s="192"/>
      <c r="O74" s="192"/>
      <c r="Q74" s="215"/>
    </row>
    <row r="75" s="174" customFormat="true" ht="12.75" hidden="false" customHeight="false" outlineLevel="0" collapsed="false">
      <c r="A75" s="189"/>
      <c r="B75" s="205" t="s">
        <v>116</v>
      </c>
      <c r="C75" s="292"/>
      <c r="D75" s="293"/>
      <c r="E75" s="179"/>
      <c r="F75" s="171"/>
      <c r="G75" s="180"/>
      <c r="H75" s="171"/>
      <c r="I75" s="180"/>
      <c r="J75" s="171"/>
      <c r="K75" s="180"/>
      <c r="L75" s="171"/>
      <c r="M75" s="180"/>
      <c r="N75" s="171"/>
      <c r="O75" s="171"/>
    </row>
    <row r="76" s="174" customFormat="true" ht="114.75" hidden="false" customHeight="false" outlineLevel="0" collapsed="false">
      <c r="A76" s="187" t="n">
        <f aca="false">A74+1</f>
        <v>35</v>
      </c>
      <c r="B76" s="188" t="s">
        <v>283</v>
      </c>
      <c r="C76" s="276" t="s">
        <v>118</v>
      </c>
      <c r="D76" s="291" t="n">
        <v>2</v>
      </c>
      <c r="E76" s="218"/>
      <c r="F76" s="173"/>
      <c r="G76" s="172"/>
      <c r="H76" s="173"/>
      <c r="I76" s="172"/>
      <c r="J76" s="171"/>
      <c r="K76" s="192"/>
      <c r="L76" s="192"/>
      <c r="M76" s="192"/>
      <c r="N76" s="192"/>
      <c r="O76" s="192"/>
    </row>
    <row r="77" s="174" customFormat="true" ht="114.75" hidden="false" customHeight="false" outlineLevel="0" collapsed="false">
      <c r="A77" s="187" t="n">
        <f aca="false">A76+1</f>
        <v>36</v>
      </c>
      <c r="B77" s="188" t="s">
        <v>284</v>
      </c>
      <c r="C77" s="276" t="s">
        <v>118</v>
      </c>
      <c r="D77" s="291" t="n">
        <v>1</v>
      </c>
      <c r="E77" s="218"/>
      <c r="F77" s="173"/>
      <c r="G77" s="172"/>
      <c r="H77" s="173"/>
      <c r="I77" s="172"/>
      <c r="J77" s="171"/>
      <c r="K77" s="192"/>
      <c r="L77" s="192"/>
      <c r="M77" s="192"/>
      <c r="N77" s="192"/>
      <c r="O77" s="192"/>
    </row>
    <row r="78" s="174" customFormat="true" ht="114.75" hidden="false" customHeight="false" outlineLevel="0" collapsed="false">
      <c r="A78" s="187" t="n">
        <f aca="false">A77+1</f>
        <v>37</v>
      </c>
      <c r="B78" s="188" t="s">
        <v>285</v>
      </c>
      <c r="C78" s="187" t="s">
        <v>118</v>
      </c>
      <c r="D78" s="216" t="n">
        <v>2</v>
      </c>
      <c r="E78" s="218"/>
      <c r="F78" s="173"/>
      <c r="G78" s="172"/>
      <c r="H78" s="173"/>
      <c r="I78" s="172"/>
      <c r="J78" s="171"/>
      <c r="K78" s="192"/>
      <c r="L78" s="192"/>
      <c r="M78" s="192"/>
      <c r="N78" s="192"/>
      <c r="O78" s="192"/>
    </row>
    <row r="79" s="174" customFormat="true" ht="114.75" hidden="false" customHeight="false" outlineLevel="0" collapsed="false">
      <c r="A79" s="187" t="n">
        <f aca="false">A78+1</f>
        <v>38</v>
      </c>
      <c r="B79" s="188" t="s">
        <v>286</v>
      </c>
      <c r="C79" s="187" t="s">
        <v>118</v>
      </c>
      <c r="D79" s="216" t="n">
        <v>1</v>
      </c>
      <c r="E79" s="218"/>
      <c r="F79" s="173"/>
      <c r="G79" s="172"/>
      <c r="H79" s="173"/>
      <c r="I79" s="172"/>
      <c r="J79" s="171"/>
      <c r="K79" s="192"/>
      <c r="L79" s="192"/>
      <c r="M79" s="192"/>
      <c r="N79" s="192"/>
      <c r="O79" s="192"/>
    </row>
    <row r="80" s="174" customFormat="true" ht="114.75" hidden="false" customHeight="false" outlineLevel="0" collapsed="false">
      <c r="A80" s="187" t="n">
        <f aca="false">A79+1</f>
        <v>39</v>
      </c>
      <c r="B80" s="188" t="s">
        <v>287</v>
      </c>
      <c r="C80" s="187" t="s">
        <v>118</v>
      </c>
      <c r="D80" s="213" t="n">
        <v>1</v>
      </c>
      <c r="E80" s="218"/>
      <c r="F80" s="173"/>
      <c r="G80" s="172"/>
      <c r="H80" s="173"/>
      <c r="I80" s="172"/>
      <c r="J80" s="171"/>
      <c r="K80" s="192"/>
      <c r="L80" s="192"/>
      <c r="M80" s="192"/>
      <c r="N80" s="192"/>
      <c r="O80" s="192"/>
    </row>
    <row r="81" s="174" customFormat="true" ht="114.75" hidden="false" customHeight="false" outlineLevel="0" collapsed="false">
      <c r="A81" s="187" t="n">
        <f aca="false">A80+1</f>
        <v>40</v>
      </c>
      <c r="B81" s="188" t="s">
        <v>288</v>
      </c>
      <c r="C81" s="187" t="s">
        <v>118</v>
      </c>
      <c r="D81" s="213" t="n">
        <v>1</v>
      </c>
      <c r="E81" s="218"/>
      <c r="F81" s="173"/>
      <c r="G81" s="172"/>
      <c r="H81" s="173"/>
      <c r="I81" s="172"/>
      <c r="J81" s="171"/>
      <c r="K81" s="192"/>
      <c r="L81" s="192"/>
      <c r="M81" s="192"/>
      <c r="N81" s="192"/>
      <c r="O81" s="192"/>
    </row>
    <row r="82" s="174" customFormat="true" ht="114.75" hidden="false" customHeight="false" outlineLevel="0" collapsed="false">
      <c r="A82" s="187" t="n">
        <f aca="false">A81+1</f>
        <v>41</v>
      </c>
      <c r="B82" s="188" t="s">
        <v>289</v>
      </c>
      <c r="C82" s="187" t="s">
        <v>118</v>
      </c>
      <c r="D82" s="213" t="n">
        <v>5</v>
      </c>
      <c r="E82" s="218"/>
      <c r="F82" s="173"/>
      <c r="G82" s="172"/>
      <c r="H82" s="173"/>
      <c r="I82" s="172"/>
      <c r="J82" s="171"/>
      <c r="K82" s="192"/>
      <c r="L82" s="192"/>
      <c r="M82" s="192"/>
      <c r="N82" s="192"/>
      <c r="O82" s="192"/>
    </row>
    <row r="83" s="174" customFormat="true" ht="114.75" hidden="false" customHeight="false" outlineLevel="0" collapsed="false">
      <c r="A83" s="187" t="n">
        <f aca="false">A82+1</f>
        <v>42</v>
      </c>
      <c r="B83" s="188" t="s">
        <v>290</v>
      </c>
      <c r="C83" s="187" t="s">
        <v>118</v>
      </c>
      <c r="D83" s="213" t="n">
        <v>2</v>
      </c>
      <c r="E83" s="218"/>
      <c r="F83" s="173"/>
      <c r="G83" s="172"/>
      <c r="H83" s="173"/>
      <c r="I83" s="172"/>
      <c r="J83" s="171"/>
      <c r="K83" s="192"/>
      <c r="L83" s="192"/>
      <c r="M83" s="192"/>
      <c r="N83" s="192"/>
      <c r="O83" s="192"/>
    </row>
    <row r="84" s="174" customFormat="true" ht="114.75" hidden="false" customHeight="false" outlineLevel="0" collapsed="false">
      <c r="A84" s="187" t="n">
        <f aca="false">A83+1</f>
        <v>43</v>
      </c>
      <c r="B84" s="188" t="s">
        <v>291</v>
      </c>
      <c r="C84" s="187" t="s">
        <v>118</v>
      </c>
      <c r="D84" s="213" t="n">
        <v>2</v>
      </c>
      <c r="E84" s="219"/>
      <c r="F84" s="173"/>
      <c r="G84" s="172"/>
      <c r="H84" s="173"/>
      <c r="I84" s="172"/>
      <c r="J84" s="171"/>
      <c r="K84" s="192"/>
      <c r="L84" s="192"/>
      <c r="M84" s="192"/>
      <c r="N84" s="192"/>
      <c r="O84" s="192"/>
    </row>
    <row r="85" s="174" customFormat="true" ht="114.75" hidden="false" customHeight="false" outlineLevel="0" collapsed="false">
      <c r="A85" s="187" t="n">
        <f aca="false">A84+1</f>
        <v>44</v>
      </c>
      <c r="B85" s="188" t="s">
        <v>292</v>
      </c>
      <c r="C85" s="187" t="s">
        <v>118</v>
      </c>
      <c r="D85" s="213" t="n">
        <v>2</v>
      </c>
      <c r="E85" s="219"/>
      <c r="F85" s="173"/>
      <c r="G85" s="172"/>
      <c r="H85" s="173"/>
      <c r="I85" s="172"/>
      <c r="J85" s="171"/>
      <c r="K85" s="192"/>
      <c r="L85" s="192"/>
      <c r="M85" s="192"/>
      <c r="N85" s="192"/>
      <c r="O85" s="192"/>
    </row>
    <row r="86" s="174" customFormat="true" ht="114.75" hidden="false" customHeight="false" outlineLevel="0" collapsed="false">
      <c r="A86" s="187" t="n">
        <f aca="false">A85+1</f>
        <v>45</v>
      </c>
      <c r="B86" s="188" t="s">
        <v>293</v>
      </c>
      <c r="C86" s="187" t="s">
        <v>118</v>
      </c>
      <c r="D86" s="213" t="n">
        <v>1</v>
      </c>
      <c r="E86" s="218"/>
      <c r="F86" s="173"/>
      <c r="G86" s="172"/>
      <c r="H86" s="173"/>
      <c r="I86" s="172"/>
      <c r="J86" s="171"/>
      <c r="K86" s="192"/>
      <c r="L86" s="192"/>
      <c r="M86" s="192"/>
      <c r="N86" s="192"/>
      <c r="O86" s="192"/>
    </row>
    <row r="87" s="174" customFormat="true" ht="114.75" hidden="false" customHeight="false" outlineLevel="0" collapsed="false">
      <c r="A87" s="187" t="n">
        <f aca="false">A86+1</f>
        <v>46</v>
      </c>
      <c r="B87" s="188" t="s">
        <v>294</v>
      </c>
      <c r="C87" s="187" t="s">
        <v>118</v>
      </c>
      <c r="D87" s="213" t="n">
        <v>5</v>
      </c>
      <c r="E87" s="218"/>
      <c r="F87" s="173"/>
      <c r="G87" s="172"/>
      <c r="H87" s="173"/>
      <c r="I87" s="172"/>
      <c r="J87" s="171"/>
      <c r="K87" s="192"/>
      <c r="L87" s="192"/>
      <c r="M87" s="192"/>
      <c r="N87" s="192"/>
      <c r="O87" s="192"/>
    </row>
    <row r="88" s="174" customFormat="true" ht="114.75" hidden="false" customHeight="false" outlineLevel="0" collapsed="false">
      <c r="A88" s="187" t="n">
        <f aca="false">A87+1</f>
        <v>47</v>
      </c>
      <c r="B88" s="188" t="s">
        <v>295</v>
      </c>
      <c r="C88" s="187" t="s">
        <v>118</v>
      </c>
      <c r="D88" s="213" t="n">
        <v>2</v>
      </c>
      <c r="E88" s="219"/>
      <c r="F88" s="173"/>
      <c r="G88" s="172"/>
      <c r="H88" s="173"/>
      <c r="I88" s="172"/>
      <c r="J88" s="171"/>
      <c r="K88" s="192"/>
      <c r="L88" s="192"/>
      <c r="M88" s="192"/>
      <c r="N88" s="192"/>
      <c r="O88" s="192"/>
    </row>
    <row r="89" s="174" customFormat="true" ht="114.75" hidden="false" customHeight="false" outlineLevel="0" collapsed="false">
      <c r="A89" s="187" t="n">
        <f aca="false">A88+1</f>
        <v>48</v>
      </c>
      <c r="B89" s="188" t="s">
        <v>296</v>
      </c>
      <c r="C89" s="187" t="s">
        <v>118</v>
      </c>
      <c r="D89" s="213" t="n">
        <v>1</v>
      </c>
      <c r="E89" s="219"/>
      <c r="F89" s="173"/>
      <c r="G89" s="172"/>
      <c r="H89" s="173"/>
      <c r="I89" s="172"/>
      <c r="J89" s="171"/>
      <c r="K89" s="192"/>
      <c r="L89" s="192"/>
      <c r="M89" s="192"/>
      <c r="N89" s="192"/>
      <c r="O89" s="192"/>
    </row>
    <row r="90" s="174" customFormat="true" ht="114.75" hidden="false" customHeight="false" outlineLevel="0" collapsed="false">
      <c r="A90" s="187" t="n">
        <f aca="false">A89+1</f>
        <v>49</v>
      </c>
      <c r="B90" s="188" t="s">
        <v>297</v>
      </c>
      <c r="C90" s="187" t="s">
        <v>118</v>
      </c>
      <c r="D90" s="213" t="n">
        <v>1</v>
      </c>
      <c r="E90" s="219"/>
      <c r="F90" s="173"/>
      <c r="G90" s="172"/>
      <c r="H90" s="173"/>
      <c r="I90" s="172"/>
      <c r="J90" s="171"/>
      <c r="K90" s="192"/>
      <c r="L90" s="192"/>
      <c r="M90" s="192"/>
      <c r="N90" s="192"/>
      <c r="O90" s="192"/>
    </row>
    <row r="91" s="174" customFormat="true" ht="114.75" hidden="false" customHeight="false" outlineLevel="0" collapsed="false">
      <c r="A91" s="187" t="n">
        <f aca="false">A90+1</f>
        <v>50</v>
      </c>
      <c r="B91" s="188" t="s">
        <v>298</v>
      </c>
      <c r="C91" s="187" t="s">
        <v>118</v>
      </c>
      <c r="D91" s="213" t="n">
        <v>1</v>
      </c>
      <c r="E91" s="218"/>
      <c r="F91" s="173"/>
      <c r="G91" s="172"/>
      <c r="H91" s="173"/>
      <c r="I91" s="172"/>
      <c r="J91" s="171"/>
      <c r="K91" s="192"/>
      <c r="L91" s="192"/>
      <c r="M91" s="192"/>
      <c r="N91" s="192"/>
      <c r="O91" s="192"/>
    </row>
    <row r="92" s="174" customFormat="true" ht="114.75" hidden="false" customHeight="false" outlineLevel="0" collapsed="false">
      <c r="A92" s="187" t="n">
        <f aca="false">A91+1</f>
        <v>51</v>
      </c>
      <c r="B92" s="188" t="s">
        <v>299</v>
      </c>
      <c r="C92" s="187" t="s">
        <v>118</v>
      </c>
      <c r="D92" s="213" t="n">
        <v>1</v>
      </c>
      <c r="E92" s="218"/>
      <c r="F92" s="173"/>
      <c r="G92" s="172"/>
      <c r="H92" s="173"/>
      <c r="I92" s="172"/>
      <c r="J92" s="171"/>
      <c r="K92" s="192"/>
      <c r="L92" s="192"/>
      <c r="M92" s="192"/>
      <c r="N92" s="192"/>
      <c r="O92" s="192"/>
    </row>
    <row r="93" s="174" customFormat="true" ht="89.25" hidden="false" customHeight="false" outlineLevel="0" collapsed="false">
      <c r="A93" s="187" t="n">
        <f aca="false">A92+1</f>
        <v>52</v>
      </c>
      <c r="B93" s="220" t="s">
        <v>125</v>
      </c>
      <c r="C93" s="187" t="s">
        <v>118</v>
      </c>
      <c r="D93" s="189" t="n">
        <v>5</v>
      </c>
      <c r="E93" s="200"/>
      <c r="F93" s="173"/>
      <c r="G93" s="180"/>
      <c r="H93" s="171"/>
      <c r="I93" s="180"/>
      <c r="J93" s="171"/>
      <c r="K93" s="192"/>
      <c r="L93" s="192"/>
      <c r="M93" s="192"/>
      <c r="N93" s="192"/>
      <c r="O93" s="192"/>
    </row>
    <row r="94" s="174" customFormat="true" ht="89.25" hidden="false" customHeight="false" outlineLevel="0" collapsed="false">
      <c r="A94" s="187" t="n">
        <f aca="false">A93+1</f>
        <v>53</v>
      </c>
      <c r="B94" s="220" t="s">
        <v>126</v>
      </c>
      <c r="C94" s="187" t="s">
        <v>118</v>
      </c>
      <c r="D94" s="189" t="n">
        <v>1</v>
      </c>
      <c r="E94" s="200"/>
      <c r="F94" s="173"/>
      <c r="G94" s="180"/>
      <c r="H94" s="171"/>
      <c r="I94" s="180"/>
      <c r="J94" s="171"/>
      <c r="K94" s="192"/>
      <c r="L94" s="192"/>
      <c r="M94" s="192"/>
      <c r="N94" s="192"/>
      <c r="O94" s="192"/>
    </row>
    <row r="95" s="174" customFormat="true" ht="89.25" hidden="false" customHeight="false" outlineLevel="0" collapsed="false">
      <c r="A95" s="187" t="n">
        <f aca="false">A94+1</f>
        <v>54</v>
      </c>
      <c r="B95" s="220" t="s">
        <v>300</v>
      </c>
      <c r="C95" s="187" t="s">
        <v>118</v>
      </c>
      <c r="D95" s="189" t="n">
        <v>1</v>
      </c>
      <c r="E95" s="200"/>
      <c r="F95" s="173"/>
      <c r="G95" s="180"/>
      <c r="H95" s="171"/>
      <c r="I95" s="180"/>
      <c r="J95" s="171"/>
      <c r="K95" s="192"/>
      <c r="L95" s="192"/>
      <c r="M95" s="192"/>
      <c r="N95" s="192"/>
      <c r="O95" s="192"/>
    </row>
    <row r="96" s="174" customFormat="true" ht="89.25" hidden="false" customHeight="false" outlineLevel="0" collapsed="false">
      <c r="A96" s="187" t="n">
        <f aca="false">A95+1</f>
        <v>55</v>
      </c>
      <c r="B96" s="220" t="s">
        <v>301</v>
      </c>
      <c r="C96" s="187" t="s">
        <v>118</v>
      </c>
      <c r="D96" s="189" t="n">
        <v>4</v>
      </c>
      <c r="E96" s="200"/>
      <c r="F96" s="173"/>
      <c r="G96" s="180"/>
      <c r="H96" s="171"/>
      <c r="I96" s="180"/>
      <c r="J96" s="171"/>
      <c r="K96" s="192"/>
      <c r="L96" s="192"/>
      <c r="M96" s="192"/>
      <c r="N96" s="192"/>
      <c r="O96" s="192"/>
    </row>
    <row r="97" s="174" customFormat="true" ht="114.75" hidden="false" customHeight="false" outlineLevel="0" collapsed="false">
      <c r="A97" s="187" t="n">
        <f aca="false">A96+1</f>
        <v>56</v>
      </c>
      <c r="B97" s="294" t="s">
        <v>302</v>
      </c>
      <c r="C97" s="187" t="s">
        <v>118</v>
      </c>
      <c r="D97" s="292" t="n">
        <v>1</v>
      </c>
      <c r="E97" s="219"/>
      <c r="F97" s="173"/>
      <c r="G97" s="172"/>
      <c r="H97" s="173"/>
      <c r="I97" s="172"/>
      <c r="J97" s="171"/>
      <c r="K97" s="192"/>
      <c r="L97" s="192"/>
      <c r="M97" s="192"/>
      <c r="N97" s="192"/>
      <c r="O97" s="192"/>
    </row>
    <row r="98" s="174" customFormat="true" ht="12.75" hidden="false" customHeight="false" outlineLevel="0" collapsed="false">
      <c r="A98" s="189"/>
      <c r="B98" s="205" t="s">
        <v>128</v>
      </c>
      <c r="C98" s="189"/>
      <c r="D98" s="213"/>
      <c r="E98" s="179"/>
      <c r="F98" s="171"/>
      <c r="G98" s="180"/>
      <c r="H98" s="171"/>
      <c r="I98" s="180"/>
      <c r="J98" s="171"/>
      <c r="K98" s="180"/>
      <c r="L98" s="171"/>
      <c r="M98" s="180"/>
      <c r="N98" s="171"/>
      <c r="O98" s="171"/>
    </row>
    <row r="99" s="174" customFormat="true" ht="25.5" hidden="false" customHeight="false" outlineLevel="0" collapsed="false">
      <c r="A99" s="189" t="n">
        <f aca="false">A97+1</f>
        <v>57</v>
      </c>
      <c r="B99" s="188" t="s">
        <v>303</v>
      </c>
      <c r="C99" s="187" t="s">
        <v>130</v>
      </c>
      <c r="D99" s="189" t="n">
        <v>49</v>
      </c>
      <c r="E99" s="214"/>
      <c r="F99" s="196"/>
      <c r="G99" s="196"/>
      <c r="H99" s="198"/>
      <c r="I99" s="197"/>
      <c r="J99" s="171"/>
      <c r="K99" s="192"/>
      <c r="L99" s="192"/>
      <c r="M99" s="192"/>
      <c r="N99" s="192"/>
      <c r="O99" s="192"/>
    </row>
    <row r="100" s="174" customFormat="true" ht="25.5" hidden="false" customHeight="false" outlineLevel="0" collapsed="false">
      <c r="A100" s="189" t="n">
        <f aca="false">A99+1</f>
        <v>58</v>
      </c>
      <c r="B100" s="188" t="s">
        <v>129</v>
      </c>
      <c r="C100" s="187" t="s">
        <v>130</v>
      </c>
      <c r="D100" s="189" t="n">
        <v>14</v>
      </c>
      <c r="E100" s="170"/>
      <c r="F100" s="192"/>
      <c r="G100" s="192"/>
      <c r="H100" s="171"/>
      <c r="I100" s="180"/>
      <c r="J100" s="171"/>
      <c r="K100" s="192"/>
      <c r="L100" s="192"/>
      <c r="M100" s="192"/>
      <c r="N100" s="192"/>
      <c r="O100" s="192"/>
    </row>
    <row r="101" s="174" customFormat="true" ht="25.5" hidden="false" customHeight="false" outlineLevel="0" collapsed="false">
      <c r="A101" s="189" t="n">
        <f aca="false">A100+1</f>
        <v>59</v>
      </c>
      <c r="B101" s="188" t="s">
        <v>131</v>
      </c>
      <c r="C101" s="187" t="s">
        <v>130</v>
      </c>
      <c r="D101" s="189" t="n">
        <v>16</v>
      </c>
      <c r="E101" s="170"/>
      <c r="F101" s="192"/>
      <c r="G101" s="192"/>
      <c r="H101" s="171"/>
      <c r="I101" s="180"/>
      <c r="J101" s="171"/>
      <c r="K101" s="192"/>
      <c r="L101" s="192"/>
      <c r="M101" s="192"/>
      <c r="N101" s="192"/>
      <c r="O101" s="192"/>
    </row>
    <row r="102" s="186" customFormat="true" ht="12.75" hidden="false" customHeight="false" outlineLevel="0" collapsed="false">
      <c r="A102" s="207"/>
      <c r="B102" s="265" t="s">
        <v>132</v>
      </c>
      <c r="C102" s="264"/>
      <c r="D102" s="207"/>
      <c r="E102" s="295"/>
      <c r="F102" s="211"/>
      <c r="G102" s="296"/>
      <c r="H102" s="211"/>
      <c r="I102" s="296"/>
      <c r="J102" s="297"/>
      <c r="K102" s="296"/>
      <c r="L102" s="297"/>
      <c r="M102" s="296"/>
      <c r="N102" s="297"/>
      <c r="O102" s="297"/>
    </row>
    <row r="103" s="174" customFormat="true" ht="12.75" hidden="false" customHeight="false" outlineLevel="0" collapsed="false">
      <c r="A103" s="189" t="n">
        <f aca="false">A101+1</f>
        <v>60</v>
      </c>
      <c r="B103" s="188" t="s">
        <v>304</v>
      </c>
      <c r="C103" s="187" t="s">
        <v>134</v>
      </c>
      <c r="D103" s="189" t="n">
        <v>3</v>
      </c>
      <c r="E103" s="170"/>
      <c r="F103" s="192"/>
      <c r="G103" s="192"/>
      <c r="H103" s="171"/>
      <c r="I103" s="180"/>
      <c r="J103" s="171"/>
      <c r="K103" s="192"/>
      <c r="L103" s="192"/>
      <c r="M103" s="192"/>
      <c r="N103" s="192"/>
      <c r="O103" s="192"/>
    </row>
    <row r="104" s="174" customFormat="true" ht="12.75" hidden="false" customHeight="false" outlineLevel="0" collapsed="false">
      <c r="A104" s="189" t="n">
        <f aca="false">A103+1</f>
        <v>61</v>
      </c>
      <c r="B104" s="188" t="s">
        <v>305</v>
      </c>
      <c r="C104" s="187" t="s">
        <v>134</v>
      </c>
      <c r="D104" s="189" t="n">
        <v>1</v>
      </c>
      <c r="E104" s="170"/>
      <c r="F104" s="192"/>
      <c r="G104" s="192"/>
      <c r="H104" s="171"/>
      <c r="I104" s="180"/>
      <c r="J104" s="171"/>
      <c r="K104" s="192"/>
      <c r="L104" s="192"/>
      <c r="M104" s="192"/>
      <c r="N104" s="192"/>
      <c r="O104" s="192"/>
    </row>
    <row r="105" s="174" customFormat="true" ht="12.75" hidden="false" customHeight="false" outlineLevel="0" collapsed="false">
      <c r="A105" s="189" t="n">
        <f aca="false">A104+1</f>
        <v>62</v>
      </c>
      <c r="B105" s="188" t="s">
        <v>306</v>
      </c>
      <c r="C105" s="187" t="s">
        <v>134</v>
      </c>
      <c r="D105" s="189" t="n">
        <v>8</v>
      </c>
      <c r="E105" s="270"/>
      <c r="F105" s="171"/>
      <c r="G105" s="192"/>
      <c r="H105" s="171"/>
      <c r="I105" s="180"/>
      <c r="J105" s="171"/>
      <c r="K105" s="192"/>
      <c r="L105" s="192"/>
      <c r="M105" s="192"/>
      <c r="N105" s="192"/>
      <c r="O105" s="192"/>
    </row>
    <row r="106" s="174" customFormat="true" ht="12.75" hidden="false" customHeight="false" outlineLevel="0" collapsed="false">
      <c r="A106" s="189" t="n">
        <f aca="false">A105+1</f>
        <v>63</v>
      </c>
      <c r="B106" s="188" t="s">
        <v>136</v>
      </c>
      <c r="C106" s="187" t="s">
        <v>134</v>
      </c>
      <c r="D106" s="189" t="n">
        <v>2</v>
      </c>
      <c r="E106" s="170"/>
      <c r="F106" s="192"/>
      <c r="G106" s="192"/>
      <c r="H106" s="171"/>
      <c r="I106" s="180"/>
      <c r="J106" s="171"/>
      <c r="K106" s="192"/>
      <c r="L106" s="192"/>
      <c r="M106" s="192"/>
      <c r="N106" s="192"/>
      <c r="O106" s="192"/>
    </row>
    <row r="107" s="174" customFormat="true" ht="12.75" hidden="false" customHeight="false" outlineLevel="0" collapsed="false">
      <c r="A107" s="189"/>
      <c r="B107" s="205" t="s">
        <v>138</v>
      </c>
      <c r="C107" s="189"/>
      <c r="D107" s="213"/>
      <c r="E107" s="179"/>
      <c r="F107" s="171"/>
      <c r="G107" s="180"/>
      <c r="H107" s="171"/>
      <c r="I107" s="180"/>
      <c r="J107" s="171"/>
      <c r="K107" s="180"/>
      <c r="L107" s="171"/>
      <c r="M107" s="180"/>
      <c r="N107" s="171"/>
      <c r="O107" s="171"/>
    </row>
    <row r="108" s="174" customFormat="true" ht="65.25" hidden="false" customHeight="false" outlineLevel="0" collapsed="false">
      <c r="A108" s="189" t="n">
        <f aca="false">A106+1</f>
        <v>64</v>
      </c>
      <c r="B108" s="217" t="s">
        <v>307</v>
      </c>
      <c r="C108" s="187" t="s">
        <v>140</v>
      </c>
      <c r="D108" s="189" t="n">
        <v>1</v>
      </c>
      <c r="E108" s="170"/>
      <c r="F108" s="192"/>
      <c r="G108" s="192"/>
      <c r="H108" s="171"/>
      <c r="I108" s="180"/>
      <c r="J108" s="171"/>
      <c r="K108" s="192"/>
      <c r="L108" s="192"/>
      <c r="M108" s="192"/>
      <c r="N108" s="192"/>
      <c r="O108" s="192"/>
      <c r="P108" s="14"/>
    </row>
    <row r="109" s="174" customFormat="true" ht="65.25" hidden="false" customHeight="false" outlineLevel="0" collapsed="false">
      <c r="A109" s="189" t="n">
        <f aca="false">A108+1</f>
        <v>65</v>
      </c>
      <c r="B109" s="217" t="s">
        <v>141</v>
      </c>
      <c r="C109" s="187" t="s">
        <v>140</v>
      </c>
      <c r="D109" s="189" t="n">
        <v>9</v>
      </c>
      <c r="E109" s="170"/>
      <c r="F109" s="192"/>
      <c r="G109" s="192"/>
      <c r="H109" s="171"/>
      <c r="I109" s="180"/>
      <c r="J109" s="171"/>
      <c r="K109" s="192"/>
      <c r="L109" s="192"/>
      <c r="M109" s="192"/>
      <c r="N109" s="192"/>
      <c r="O109" s="192"/>
      <c r="P109" s="14"/>
    </row>
    <row r="110" s="174" customFormat="true" ht="12.75" hidden="false" customHeight="false" outlineLevel="0" collapsed="false">
      <c r="A110" s="189" t="n">
        <f aca="false">A109+1</f>
        <v>66</v>
      </c>
      <c r="B110" s="188" t="s">
        <v>308</v>
      </c>
      <c r="C110" s="221" t="s">
        <v>88</v>
      </c>
      <c r="D110" s="189" t="n">
        <v>1.5</v>
      </c>
      <c r="E110" s="170"/>
      <c r="F110" s="192"/>
      <c r="G110" s="192"/>
      <c r="H110" s="171"/>
      <c r="I110" s="180"/>
      <c r="J110" s="171"/>
      <c r="K110" s="192"/>
      <c r="L110" s="192"/>
      <c r="M110" s="192"/>
      <c r="N110" s="192"/>
      <c r="O110" s="192"/>
    </row>
    <row r="111" s="174" customFormat="true" ht="12.75" hidden="false" customHeight="false" outlineLevel="0" collapsed="false">
      <c r="A111" s="189" t="n">
        <f aca="false">A110+1</f>
        <v>67</v>
      </c>
      <c r="B111" s="188" t="s">
        <v>143</v>
      </c>
      <c r="C111" s="221" t="s">
        <v>88</v>
      </c>
      <c r="D111" s="189" t="n">
        <v>19</v>
      </c>
      <c r="E111" s="170"/>
      <c r="F111" s="192"/>
      <c r="G111" s="192"/>
      <c r="H111" s="171"/>
      <c r="I111" s="180"/>
      <c r="J111" s="171"/>
      <c r="K111" s="192"/>
      <c r="L111" s="192"/>
      <c r="M111" s="192"/>
      <c r="N111" s="192"/>
      <c r="O111" s="192"/>
    </row>
    <row r="112" s="174" customFormat="true" ht="12.75" hidden="false" customHeight="false" outlineLevel="0" collapsed="false">
      <c r="A112" s="189"/>
      <c r="B112" s="205" t="s">
        <v>144</v>
      </c>
      <c r="C112" s="189"/>
      <c r="D112" s="213"/>
      <c r="E112" s="179"/>
      <c r="F112" s="171"/>
      <c r="G112" s="180"/>
      <c r="H112" s="171"/>
      <c r="I112" s="180"/>
      <c r="J112" s="171"/>
      <c r="K112" s="180"/>
      <c r="L112" s="171"/>
      <c r="M112" s="180"/>
      <c r="N112" s="171"/>
      <c r="O112" s="171"/>
    </row>
    <row r="113" s="174" customFormat="true" ht="38.25" hidden="false" customHeight="false" outlineLevel="0" collapsed="false">
      <c r="A113" s="187" t="n">
        <f aca="false">A111+1</f>
        <v>68</v>
      </c>
      <c r="B113" s="217" t="s">
        <v>309</v>
      </c>
      <c r="C113" s="221" t="s">
        <v>88</v>
      </c>
      <c r="D113" s="187" t="n">
        <v>14</v>
      </c>
      <c r="E113" s="170"/>
      <c r="F113" s="192"/>
      <c r="G113" s="192"/>
      <c r="H113" s="171"/>
      <c r="I113" s="180"/>
      <c r="J113" s="171"/>
      <c r="K113" s="192"/>
      <c r="L113" s="192"/>
      <c r="M113" s="192"/>
      <c r="N113" s="192"/>
      <c r="O113" s="192"/>
    </row>
    <row r="114" s="174" customFormat="true" ht="25.5" hidden="false" customHeight="false" outlineLevel="0" collapsed="false">
      <c r="A114" s="189" t="n">
        <f aca="false">A113+1</f>
        <v>69</v>
      </c>
      <c r="B114" s="222" t="s">
        <v>310</v>
      </c>
      <c r="C114" s="187" t="s">
        <v>146</v>
      </c>
      <c r="D114" s="189" t="n">
        <v>1</v>
      </c>
      <c r="E114" s="223"/>
      <c r="F114" s="192"/>
      <c r="G114" s="192"/>
      <c r="H114" s="192"/>
      <c r="I114" s="224"/>
      <c r="J114" s="171"/>
      <c r="K114" s="192"/>
      <c r="L114" s="192"/>
      <c r="M114" s="192"/>
      <c r="N114" s="192"/>
      <c r="O114" s="192"/>
    </row>
    <row r="115" s="174" customFormat="true" ht="12.75" hidden="false" customHeight="false" outlineLevel="0" collapsed="false">
      <c r="A115" s="189" t="n">
        <f aca="false">A114+1</f>
        <v>70</v>
      </c>
      <c r="B115" s="188" t="s">
        <v>147</v>
      </c>
      <c r="C115" s="221" t="s">
        <v>88</v>
      </c>
      <c r="D115" s="216" t="n">
        <v>923.5</v>
      </c>
      <c r="E115" s="170"/>
      <c r="F115" s="192"/>
      <c r="G115" s="192"/>
      <c r="H115" s="171"/>
      <c r="I115" s="180"/>
      <c r="J115" s="171"/>
      <c r="K115" s="192"/>
      <c r="L115" s="192"/>
      <c r="M115" s="192"/>
      <c r="N115" s="192"/>
      <c r="O115" s="192"/>
    </row>
    <row r="116" s="174" customFormat="true" ht="12.75" hidden="false" customHeight="false" outlineLevel="0" collapsed="false">
      <c r="A116" s="189" t="n">
        <f aca="false">A115+1</f>
        <v>71</v>
      </c>
      <c r="B116" s="188" t="s">
        <v>148</v>
      </c>
      <c r="C116" s="221" t="s">
        <v>88</v>
      </c>
      <c r="D116" s="216" t="n">
        <v>923.5</v>
      </c>
      <c r="E116" s="170"/>
      <c r="F116" s="192"/>
      <c r="G116" s="192"/>
      <c r="H116" s="171"/>
      <c r="I116" s="180"/>
      <c r="J116" s="171"/>
      <c r="K116" s="192"/>
      <c r="L116" s="192"/>
      <c r="M116" s="192"/>
      <c r="N116" s="192"/>
      <c r="O116" s="192"/>
    </row>
    <row r="117" s="174" customFormat="true" ht="12.75" hidden="false" customHeight="false" outlineLevel="0" collapsed="false">
      <c r="A117" s="189" t="n">
        <f aca="false">A116+1</f>
        <v>72</v>
      </c>
      <c r="B117" s="188" t="s">
        <v>149</v>
      </c>
      <c r="C117" s="221" t="s">
        <v>88</v>
      </c>
      <c r="D117" s="216" t="n">
        <v>143</v>
      </c>
      <c r="E117" s="170"/>
      <c r="F117" s="192"/>
      <c r="G117" s="192"/>
      <c r="H117" s="171"/>
      <c r="I117" s="180"/>
      <c r="J117" s="171"/>
      <c r="K117" s="192"/>
      <c r="L117" s="192"/>
      <c r="M117" s="192"/>
      <c r="N117" s="192"/>
      <c r="O117" s="192"/>
    </row>
    <row r="118" s="174" customFormat="true" ht="25.5" hidden="false" customHeight="false" outlineLevel="0" collapsed="false">
      <c r="A118" s="189" t="n">
        <f aca="false">A117+1</f>
        <v>73</v>
      </c>
      <c r="B118" s="188" t="s">
        <v>311</v>
      </c>
      <c r="C118" s="221" t="s">
        <v>140</v>
      </c>
      <c r="D118" s="189" t="n">
        <v>1</v>
      </c>
      <c r="E118" s="170"/>
      <c r="F118" s="192"/>
      <c r="G118" s="192"/>
      <c r="H118" s="171"/>
      <c r="I118" s="180"/>
      <c r="J118" s="171"/>
      <c r="K118" s="192"/>
      <c r="L118" s="192"/>
      <c r="M118" s="192"/>
      <c r="N118" s="192"/>
      <c r="O118" s="192"/>
    </row>
    <row r="119" s="174" customFormat="true" ht="12.75" hidden="false" customHeight="false" outlineLevel="0" collapsed="false">
      <c r="A119" s="187" t="n">
        <f aca="false">A118+1</f>
        <v>74</v>
      </c>
      <c r="B119" s="225" t="s">
        <v>150</v>
      </c>
      <c r="C119" s="221" t="s">
        <v>134</v>
      </c>
      <c r="D119" s="187" t="n">
        <v>5</v>
      </c>
      <c r="E119" s="218"/>
      <c r="F119" s="196"/>
      <c r="G119" s="172"/>
      <c r="H119" s="171"/>
      <c r="I119" s="172"/>
      <c r="J119" s="171"/>
      <c r="K119" s="192"/>
      <c r="L119" s="192"/>
      <c r="M119" s="192"/>
      <c r="N119" s="192"/>
      <c r="O119" s="192"/>
    </row>
    <row r="120" s="174" customFormat="true" ht="12.75" hidden="false" customHeight="false" outlineLevel="0" collapsed="false">
      <c r="A120" s="187" t="n">
        <f aca="false">A119+1</f>
        <v>75</v>
      </c>
      <c r="B120" s="225" t="s">
        <v>312</v>
      </c>
      <c r="C120" s="221" t="s">
        <v>313</v>
      </c>
      <c r="D120" s="187" t="n">
        <v>66</v>
      </c>
      <c r="E120" s="170"/>
      <c r="F120" s="192"/>
      <c r="G120" s="192"/>
      <c r="H120" s="171"/>
      <c r="I120" s="180"/>
      <c r="J120" s="171"/>
      <c r="K120" s="192"/>
      <c r="L120" s="192"/>
      <c r="M120" s="192"/>
      <c r="N120" s="192"/>
      <c r="O120" s="192"/>
    </row>
    <row r="121" s="174" customFormat="true" ht="51" hidden="false" customHeight="false" outlineLevel="0" collapsed="false">
      <c r="A121" s="187" t="n">
        <f aca="false">A120+1</f>
        <v>76</v>
      </c>
      <c r="B121" s="225" t="s">
        <v>153</v>
      </c>
      <c r="C121" s="187" t="s">
        <v>154</v>
      </c>
      <c r="D121" s="187" t="n">
        <v>15</v>
      </c>
      <c r="E121" s="200"/>
      <c r="F121" s="192"/>
      <c r="G121" s="180"/>
      <c r="H121" s="171"/>
      <c r="I121" s="180"/>
      <c r="J121" s="171"/>
      <c r="K121" s="192"/>
      <c r="L121" s="192"/>
      <c r="M121" s="192"/>
      <c r="N121" s="192"/>
      <c r="O121" s="192"/>
    </row>
    <row r="122" s="174" customFormat="true" ht="51" hidden="false" customHeight="false" outlineLevel="0" collapsed="false">
      <c r="A122" s="187" t="n">
        <f aca="false">A121+1</f>
        <v>77</v>
      </c>
      <c r="B122" s="225" t="s">
        <v>314</v>
      </c>
      <c r="C122" s="187" t="s">
        <v>154</v>
      </c>
      <c r="D122" s="187" t="n">
        <v>2</v>
      </c>
      <c r="E122" s="200"/>
      <c r="F122" s="192"/>
      <c r="G122" s="180"/>
      <c r="H122" s="171"/>
      <c r="I122" s="180"/>
      <c r="J122" s="171"/>
      <c r="K122" s="192"/>
      <c r="L122" s="192"/>
      <c r="M122" s="192"/>
      <c r="N122" s="192"/>
      <c r="O122" s="192"/>
    </row>
    <row r="123" s="174" customFormat="true" ht="51" hidden="false" customHeight="false" outlineLevel="0" collapsed="false">
      <c r="A123" s="187" t="n">
        <f aca="false">A122+1</f>
        <v>78</v>
      </c>
      <c r="B123" s="225" t="s">
        <v>315</v>
      </c>
      <c r="C123" s="187" t="s">
        <v>154</v>
      </c>
      <c r="D123" s="187" t="n">
        <v>1</v>
      </c>
      <c r="E123" s="200"/>
      <c r="F123" s="192"/>
      <c r="G123" s="180"/>
      <c r="H123" s="171"/>
      <c r="I123" s="180"/>
      <c r="J123" s="171"/>
      <c r="K123" s="192"/>
      <c r="L123" s="192"/>
      <c r="M123" s="192"/>
      <c r="N123" s="192"/>
      <c r="O123" s="192"/>
    </row>
    <row r="124" s="174" customFormat="true" ht="51" hidden="false" customHeight="false" outlineLevel="0" collapsed="false">
      <c r="A124" s="187" t="n">
        <f aca="false">A123+1</f>
        <v>79</v>
      </c>
      <c r="B124" s="225" t="s">
        <v>155</v>
      </c>
      <c r="C124" s="187" t="s">
        <v>154</v>
      </c>
      <c r="D124" s="187" t="n">
        <v>11</v>
      </c>
      <c r="E124" s="223"/>
      <c r="F124" s="192"/>
      <c r="G124" s="180"/>
      <c r="H124" s="192"/>
      <c r="I124" s="224"/>
      <c r="J124" s="171"/>
      <c r="K124" s="192"/>
      <c r="L124" s="192"/>
      <c r="M124" s="192"/>
      <c r="N124" s="192"/>
      <c r="O124" s="192"/>
    </row>
    <row r="125" s="174" customFormat="true" ht="51" hidden="false" customHeight="false" outlineLevel="0" collapsed="false">
      <c r="A125" s="187" t="n">
        <f aca="false">A124+1</f>
        <v>80</v>
      </c>
      <c r="B125" s="225" t="s">
        <v>156</v>
      </c>
      <c r="C125" s="187" t="s">
        <v>154</v>
      </c>
      <c r="D125" s="187" t="n">
        <v>17</v>
      </c>
      <c r="E125" s="203"/>
      <c r="F125" s="196"/>
      <c r="G125" s="197"/>
      <c r="H125" s="198"/>
      <c r="I125" s="197"/>
      <c r="J125" s="171"/>
      <c r="K125" s="192"/>
      <c r="L125" s="192"/>
      <c r="M125" s="192"/>
      <c r="N125" s="192"/>
      <c r="O125" s="192"/>
    </row>
    <row r="126" s="174" customFormat="true" ht="51" hidden="false" customHeight="false" outlineLevel="0" collapsed="false">
      <c r="A126" s="187" t="n">
        <f aca="false">A125+1</f>
        <v>81</v>
      </c>
      <c r="B126" s="225" t="s">
        <v>316</v>
      </c>
      <c r="C126" s="187" t="s">
        <v>154</v>
      </c>
      <c r="D126" s="187" t="n">
        <v>1</v>
      </c>
      <c r="E126" s="203"/>
      <c r="F126" s="196"/>
      <c r="G126" s="197"/>
      <c r="H126" s="198"/>
      <c r="I126" s="197"/>
      <c r="J126" s="171"/>
      <c r="K126" s="192"/>
      <c r="L126" s="192"/>
      <c r="M126" s="192"/>
      <c r="N126" s="192"/>
      <c r="O126" s="192"/>
    </row>
    <row r="127" s="174" customFormat="true" ht="63.75" hidden="false" customHeight="false" outlineLevel="0" collapsed="false">
      <c r="A127" s="187" t="n">
        <f aca="false">A126+1</f>
        <v>82</v>
      </c>
      <c r="B127" s="225" t="s">
        <v>317</v>
      </c>
      <c r="C127" s="187" t="s">
        <v>154</v>
      </c>
      <c r="D127" s="187" t="n">
        <v>1</v>
      </c>
      <c r="E127" s="203"/>
      <c r="F127" s="196"/>
      <c r="G127" s="197"/>
      <c r="H127" s="198"/>
      <c r="I127" s="197"/>
      <c r="J127" s="171"/>
      <c r="K127" s="192"/>
      <c r="L127" s="192"/>
      <c r="M127" s="192"/>
      <c r="N127" s="192"/>
      <c r="O127" s="192"/>
    </row>
    <row r="128" s="174" customFormat="true" ht="25.5" hidden="false" customHeight="false" outlineLevel="0" collapsed="false">
      <c r="A128" s="187" t="n">
        <f aca="false">A127+1</f>
        <v>83</v>
      </c>
      <c r="B128" s="188" t="s">
        <v>158</v>
      </c>
      <c r="C128" s="221" t="s">
        <v>88</v>
      </c>
      <c r="D128" s="216" t="n">
        <v>923.5</v>
      </c>
      <c r="E128" s="170"/>
      <c r="F128" s="192"/>
      <c r="G128" s="192"/>
      <c r="H128" s="171"/>
      <c r="I128" s="180"/>
      <c r="J128" s="171"/>
      <c r="K128" s="192"/>
      <c r="L128" s="192"/>
      <c r="M128" s="192"/>
      <c r="N128" s="192"/>
      <c r="O128" s="192"/>
    </row>
    <row r="129" s="174" customFormat="true" ht="25.5" hidden="false" customHeight="false" outlineLevel="0" collapsed="false">
      <c r="A129" s="187" t="n">
        <f aca="false">A128+1</f>
        <v>84</v>
      </c>
      <c r="B129" s="188" t="s">
        <v>159</v>
      </c>
      <c r="C129" s="221" t="s">
        <v>140</v>
      </c>
      <c r="D129" s="226" t="n">
        <v>1</v>
      </c>
      <c r="E129" s="170"/>
      <c r="F129" s="192"/>
      <c r="G129" s="192"/>
      <c r="H129" s="171"/>
      <c r="I129" s="180"/>
      <c r="J129" s="171"/>
      <c r="K129" s="192"/>
      <c r="L129" s="192"/>
      <c r="M129" s="192"/>
      <c r="N129" s="192"/>
      <c r="O129" s="192"/>
    </row>
    <row r="130" s="174" customFormat="true" ht="12.75" hidden="false" customHeight="false" outlineLevel="0" collapsed="false">
      <c r="A130" s="187" t="n">
        <f aca="false">A129+1</f>
        <v>85</v>
      </c>
      <c r="B130" s="188" t="s">
        <v>160</v>
      </c>
      <c r="C130" s="221" t="s">
        <v>140</v>
      </c>
      <c r="D130" s="226" t="n">
        <v>1</v>
      </c>
      <c r="E130" s="170"/>
      <c r="F130" s="192"/>
      <c r="G130" s="192"/>
      <c r="H130" s="171"/>
      <c r="I130" s="180"/>
      <c r="J130" s="171"/>
      <c r="K130" s="192"/>
      <c r="L130" s="192"/>
      <c r="M130" s="192"/>
      <c r="N130" s="192"/>
      <c r="O130" s="192"/>
    </row>
    <row r="131" s="174" customFormat="true" ht="25.5" hidden="false" customHeight="false" outlineLevel="0" collapsed="false">
      <c r="A131" s="187" t="n">
        <f aca="false">A130+1</f>
        <v>86</v>
      </c>
      <c r="B131" s="188" t="s">
        <v>161</v>
      </c>
      <c r="C131" s="221" t="s">
        <v>140</v>
      </c>
      <c r="D131" s="226" t="n">
        <v>1</v>
      </c>
      <c r="E131" s="170"/>
      <c r="F131" s="192"/>
      <c r="G131" s="192"/>
      <c r="H131" s="171"/>
      <c r="I131" s="180"/>
      <c r="J131" s="171"/>
      <c r="K131" s="192"/>
      <c r="L131" s="192"/>
      <c r="M131" s="192"/>
      <c r="N131" s="192"/>
      <c r="O131" s="192"/>
    </row>
    <row r="132" s="174" customFormat="true" ht="25.5" hidden="false" customHeight="false" outlineLevel="0" collapsed="false">
      <c r="A132" s="187" t="n">
        <f aca="false">A131+1</f>
        <v>87</v>
      </c>
      <c r="B132" s="188" t="s">
        <v>162</v>
      </c>
      <c r="C132" s="221" t="s">
        <v>140</v>
      </c>
      <c r="D132" s="226" t="n">
        <v>1</v>
      </c>
      <c r="E132" s="179"/>
      <c r="F132" s="192"/>
      <c r="G132" s="192"/>
      <c r="H132" s="171"/>
      <c r="I132" s="180"/>
      <c r="J132" s="171"/>
      <c r="K132" s="192"/>
      <c r="L132" s="192"/>
      <c r="M132" s="192"/>
      <c r="N132" s="192"/>
      <c r="O132" s="192"/>
    </row>
    <row r="133" s="241" customFormat="true" ht="12.75" hidden="false" customHeight="false" outlineLevel="0" collapsed="false">
      <c r="A133" s="231"/>
      <c r="B133" s="232"/>
      <c r="C133" s="233"/>
      <c r="D133" s="234"/>
      <c r="E133" s="235"/>
      <c r="F133" s="236"/>
      <c r="G133" s="237"/>
      <c r="H133" s="237"/>
      <c r="I133" s="238"/>
      <c r="J133" s="237"/>
      <c r="K133" s="239"/>
      <c r="L133" s="240"/>
      <c r="M133" s="239"/>
      <c r="N133" s="240"/>
      <c r="O133" s="240"/>
    </row>
    <row r="134" s="174" customFormat="true" ht="12.75" hidden="false" customHeight="false" outlineLevel="0" collapsed="false">
      <c r="A134" s="242"/>
      <c r="B134" s="243"/>
      <c r="C134" s="244"/>
      <c r="D134" s="245"/>
      <c r="E134" s="245"/>
      <c r="F134" s="246"/>
      <c r="G134" s="247"/>
      <c r="H134" s="247"/>
      <c r="I134" s="247"/>
      <c r="J134" s="248" t="s">
        <v>164</v>
      </c>
      <c r="K134" s="249"/>
      <c r="L134" s="249"/>
      <c r="M134" s="249"/>
      <c r="N134" s="249"/>
      <c r="O134" s="249"/>
    </row>
    <row r="135" customFormat="false" ht="12.75" hidden="false" customHeight="false" outlineLevel="0" collapsed="false">
      <c r="J135" s="250"/>
      <c r="K135" s="251"/>
      <c r="L135" s="251"/>
      <c r="M135" s="251"/>
      <c r="N135" s="251"/>
      <c r="O135" s="252"/>
    </row>
    <row r="136" customFormat="false" ht="12.75" hidden="false" customHeight="true" outlineLevel="0" collapsed="false">
      <c r="A136" s="253" t="s">
        <v>165</v>
      </c>
      <c r="G136" s="14"/>
      <c r="H136" s="14"/>
      <c r="I136" s="14"/>
      <c r="J136" s="14"/>
      <c r="K136" s="14"/>
      <c r="L136" s="14"/>
      <c r="M136" s="14"/>
      <c r="N136" s="14"/>
    </row>
    <row r="137" customFormat="false" ht="12.75" hidden="false" customHeight="true" outlineLevel="0" collapsed="false">
      <c r="A137" s="253" t="s">
        <v>166</v>
      </c>
      <c r="G137" s="14"/>
      <c r="H137" s="14"/>
      <c r="I137" s="14"/>
      <c r="J137" s="14"/>
      <c r="K137" s="14"/>
      <c r="L137" s="14"/>
      <c r="M137" s="14"/>
      <c r="N137" s="14"/>
    </row>
    <row r="138" customFormat="false" ht="12.75" hidden="false" customHeight="false" outlineLevel="0" collapsed="false">
      <c r="A138" s="253" t="s">
        <v>167</v>
      </c>
      <c r="G138" s="14"/>
      <c r="H138" s="14"/>
      <c r="I138" s="14"/>
      <c r="J138" s="14"/>
      <c r="K138" s="14"/>
      <c r="L138" s="14"/>
      <c r="M138" s="14"/>
      <c r="N138" s="14"/>
    </row>
    <row r="139" customFormat="false" ht="12.75" hidden="false" customHeight="false" outlineLevel="0" collapsed="false">
      <c r="A139" s="254" t="s">
        <v>168</v>
      </c>
      <c r="E139" s="255"/>
      <c r="G139" s="14"/>
      <c r="H139" s="14"/>
      <c r="I139" s="14"/>
      <c r="J139" s="14"/>
      <c r="K139" s="14"/>
      <c r="L139" s="14"/>
      <c r="M139" s="14"/>
      <c r="N139" s="14"/>
    </row>
    <row r="140" customFormat="false" ht="12.75" hidden="false" customHeight="false" outlineLevel="0" collapsed="false">
      <c r="A140" s="256" t="s">
        <v>169</v>
      </c>
      <c r="G140" s="14"/>
      <c r="H140" s="14"/>
      <c r="I140" s="14"/>
      <c r="J140" s="14"/>
      <c r="K140" s="14"/>
      <c r="L140" s="14"/>
      <c r="M140" s="14"/>
      <c r="N140" s="14"/>
    </row>
    <row r="141" customFormat="false" ht="12.75" hidden="false" customHeight="false" outlineLevel="0" collapsed="false">
      <c r="A141" s="256" t="s">
        <v>170</v>
      </c>
      <c r="G141" s="14"/>
      <c r="H141" s="14"/>
      <c r="I141" s="14"/>
      <c r="J141" s="14"/>
      <c r="K141" s="14"/>
      <c r="L141" s="14"/>
      <c r="M141" s="14"/>
      <c r="N141" s="14"/>
    </row>
    <row r="142" customFormat="false" ht="12.75" hidden="false" customHeight="false" outlineLevel="0" collapsed="false">
      <c r="A142" s="255" t="s">
        <v>171</v>
      </c>
    </row>
    <row r="143" customFormat="false" ht="12.75" hidden="false" customHeight="false" outlineLevel="0" collapsed="false">
      <c r="A143" s="255"/>
    </row>
    <row r="144" customFormat="false" ht="12.75" hidden="false" customHeight="true" outlineLevel="0" collapsed="false">
      <c r="A144" s="141" t="s">
        <v>64</v>
      </c>
      <c r="B144" s="141"/>
      <c r="C144" s="141"/>
      <c r="D144" s="141"/>
      <c r="E144" s="141"/>
      <c r="F144" s="257"/>
      <c r="G144" s="257"/>
      <c r="H144" s="70"/>
      <c r="I144" s="70"/>
      <c r="J144" s="70"/>
      <c r="K144" s="70"/>
      <c r="L144" s="70"/>
      <c r="M144" s="70"/>
      <c r="N144" s="70"/>
      <c r="O144" s="70"/>
    </row>
    <row r="145" customFormat="false" ht="12.75" hidden="false" customHeight="true" outlineLevel="0" collapsed="false">
      <c r="A145" s="143"/>
      <c r="B145" s="143"/>
      <c r="C145" s="144" t="s">
        <v>65</v>
      </c>
      <c r="D145" s="144"/>
      <c r="E145" s="144"/>
      <c r="F145" s="144"/>
      <c r="G145" s="144"/>
      <c r="H145" s="70"/>
      <c r="I145" s="258"/>
      <c r="J145" s="258"/>
      <c r="K145" s="70"/>
      <c r="L145" s="70"/>
      <c r="M145" s="70"/>
      <c r="N145" s="70"/>
      <c r="O145" s="70"/>
    </row>
    <row r="146" customFormat="false" ht="12.75" hidden="false" customHeight="false" outlineLevel="0" collapsed="false">
      <c r="A146" s="143"/>
      <c r="B146" s="259" t="s">
        <v>172</v>
      </c>
      <c r="C146" s="145"/>
      <c r="D146" s="146"/>
      <c r="E146" s="143"/>
      <c r="F146" s="260"/>
      <c r="G146" s="260"/>
      <c r="H146" s="70"/>
      <c r="I146" s="70"/>
      <c r="J146" s="70"/>
      <c r="K146" s="70"/>
      <c r="L146" s="70"/>
      <c r="M146" s="70"/>
      <c r="N146" s="70"/>
      <c r="O146" s="70"/>
    </row>
  </sheetData>
  <mergeCells count="14">
    <mergeCell ref="B1:J1"/>
    <mergeCell ref="B2:I2"/>
    <mergeCell ref="A4:O4"/>
    <mergeCell ref="A5:O5"/>
    <mergeCell ref="A10:A11"/>
    <mergeCell ref="B10:B11"/>
    <mergeCell ref="C10:C11"/>
    <mergeCell ref="D10:D11"/>
    <mergeCell ref="E10:J10"/>
    <mergeCell ref="K10:O10"/>
    <mergeCell ref="A144:E144"/>
    <mergeCell ref="F144:G144"/>
    <mergeCell ref="C145:G145"/>
    <mergeCell ref="I145:J145"/>
  </mergeCells>
  <printOptions headings="false" gridLines="false" gridLinesSet="true" horizontalCentered="false" verticalCentered="false"/>
  <pageMargins left="0.39375" right="0.354166666666667" top="1.02361111111111" bottom="0.39375" header="0.511811023622047" footer="0.157638888888889"/>
  <pageSetup paperSize="9" scale="91"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18</v>
      </c>
      <c r="C1" s="150"/>
      <c r="D1" s="150"/>
      <c r="E1" s="150"/>
      <c r="F1" s="150"/>
      <c r="G1" s="150"/>
      <c r="H1" s="150"/>
      <c r="I1" s="150"/>
      <c r="J1" s="150"/>
      <c r="K1" s="61"/>
      <c r="L1" s="61"/>
      <c r="M1" s="61"/>
      <c r="N1" s="14"/>
      <c r="O1" s="14"/>
      <c r="P1" s="68"/>
      <c r="Q1" s="69"/>
    </row>
    <row r="2" s="70" customFormat="true" ht="15" hidden="false" customHeight="false" outlineLevel="0" collapsed="false">
      <c r="A2" s="57"/>
      <c r="B2" s="261" t="s">
        <v>34</v>
      </c>
      <c r="C2" s="262"/>
      <c r="D2" s="262"/>
      <c r="E2" s="262"/>
      <c r="F2" s="262"/>
      <c r="G2" s="262"/>
      <c r="H2" s="262"/>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19</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321</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34</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175</v>
      </c>
      <c r="C15" s="182"/>
      <c r="D15" s="182"/>
      <c r="E15" s="183"/>
      <c r="F15" s="184"/>
      <c r="G15" s="185"/>
      <c r="H15" s="184"/>
      <c r="I15" s="185"/>
      <c r="J15" s="184"/>
      <c r="K15" s="185"/>
      <c r="L15" s="184"/>
      <c r="M15" s="185"/>
      <c r="N15" s="184"/>
      <c r="O15" s="184"/>
    </row>
    <row r="16" s="174" customFormat="true" ht="51" hidden="false" customHeight="false" outlineLevel="0" collapsed="false">
      <c r="A16" s="263" t="n">
        <v>1</v>
      </c>
      <c r="B16" s="217" t="s">
        <v>322</v>
      </c>
      <c r="C16" s="187" t="s">
        <v>118</v>
      </c>
      <c r="D16" s="194" t="n">
        <v>1</v>
      </c>
      <c r="E16" s="170"/>
      <c r="F16" s="192"/>
      <c r="G16" s="192"/>
      <c r="H16" s="171"/>
      <c r="I16" s="180"/>
      <c r="J16" s="171"/>
      <c r="K16" s="192"/>
      <c r="L16" s="192"/>
      <c r="M16" s="192"/>
      <c r="N16" s="192"/>
      <c r="O16" s="192"/>
    </row>
    <row r="17" s="174" customFormat="true" ht="25.5" hidden="false" customHeight="false" outlineLevel="0" collapsed="false">
      <c r="A17" s="263" t="n">
        <f aca="false">A16+1</f>
        <v>2</v>
      </c>
      <c r="B17" s="188" t="s">
        <v>100</v>
      </c>
      <c r="C17" s="189" t="s">
        <v>94</v>
      </c>
      <c r="D17" s="190" t="n">
        <v>25</v>
      </c>
      <c r="E17" s="203"/>
      <c r="F17" s="196"/>
      <c r="G17" s="197"/>
      <c r="H17" s="198"/>
      <c r="I17" s="197"/>
      <c r="J17" s="171"/>
      <c r="K17" s="192"/>
      <c r="L17" s="192"/>
      <c r="M17" s="192"/>
      <c r="N17" s="192"/>
      <c r="O17" s="192"/>
    </row>
    <row r="18" s="174" customFormat="true" ht="38.25" hidden="false" customHeight="false" outlineLevel="0" collapsed="false">
      <c r="A18" s="263" t="n">
        <f aca="false">A17+1</f>
        <v>3</v>
      </c>
      <c r="B18" s="188" t="s">
        <v>177</v>
      </c>
      <c r="C18" s="189" t="s">
        <v>94</v>
      </c>
      <c r="D18" s="190" t="n">
        <v>10</v>
      </c>
      <c r="E18" s="201"/>
      <c r="F18" s="196"/>
      <c r="G18" s="202"/>
      <c r="H18" s="198"/>
      <c r="I18" s="197"/>
      <c r="J18" s="171"/>
      <c r="K18" s="192"/>
      <c r="L18" s="192"/>
      <c r="M18" s="192"/>
      <c r="N18" s="192"/>
      <c r="O18" s="192"/>
    </row>
    <row r="19" s="174" customFormat="true" ht="25.5" hidden="false" customHeight="false" outlineLevel="0" collapsed="false">
      <c r="A19" s="263" t="n">
        <f aca="false">A18+1</f>
        <v>4</v>
      </c>
      <c r="B19" s="188" t="s">
        <v>178</v>
      </c>
      <c r="C19" s="189" t="s">
        <v>88</v>
      </c>
      <c r="D19" s="190" t="n">
        <v>12</v>
      </c>
      <c r="E19" s="170"/>
      <c r="F19" s="192"/>
      <c r="G19" s="192"/>
      <c r="H19" s="171"/>
      <c r="I19" s="180"/>
      <c r="J19" s="171"/>
      <c r="K19" s="192"/>
      <c r="L19" s="192"/>
      <c r="M19" s="192"/>
      <c r="N19" s="192"/>
      <c r="O19" s="192"/>
    </row>
    <row r="20" s="174" customFormat="true" ht="38.25" hidden="false" customHeight="false" outlineLevel="0" collapsed="false">
      <c r="A20" s="263" t="n">
        <f aca="false">A19+1</f>
        <v>5</v>
      </c>
      <c r="B20" s="188" t="s">
        <v>101</v>
      </c>
      <c r="C20" s="189" t="s">
        <v>94</v>
      </c>
      <c r="D20" s="190" t="n">
        <v>15</v>
      </c>
      <c r="E20" s="203"/>
      <c r="F20" s="196"/>
      <c r="G20" s="197"/>
      <c r="H20" s="198"/>
      <c r="I20" s="197"/>
      <c r="J20" s="171"/>
      <c r="K20" s="192"/>
      <c r="L20" s="192"/>
      <c r="M20" s="192"/>
      <c r="N20" s="192"/>
      <c r="O20" s="192"/>
    </row>
    <row r="21" s="174" customFormat="true" ht="38.25" hidden="false" customHeight="false" outlineLevel="0" collapsed="false">
      <c r="A21" s="263" t="n">
        <f aca="false">A20+1</f>
        <v>6</v>
      </c>
      <c r="B21" s="188" t="s">
        <v>179</v>
      </c>
      <c r="C21" s="189" t="s">
        <v>88</v>
      </c>
      <c r="D21" s="190" t="n">
        <v>10</v>
      </c>
      <c r="E21" s="170"/>
      <c r="F21" s="192"/>
      <c r="G21" s="192"/>
      <c r="H21" s="171"/>
      <c r="I21" s="180"/>
      <c r="J21" s="171"/>
      <c r="K21" s="192"/>
      <c r="L21" s="192"/>
      <c r="M21" s="192"/>
      <c r="N21" s="192"/>
      <c r="O21" s="192"/>
    </row>
    <row r="22" s="174" customFormat="true" ht="38.25" hidden="false" customHeight="false" outlineLevel="0" collapsed="false">
      <c r="A22" s="263" t="n">
        <v>7</v>
      </c>
      <c r="B22" s="188" t="s">
        <v>180</v>
      </c>
      <c r="C22" s="187" t="s">
        <v>118</v>
      </c>
      <c r="D22" s="194" t="n">
        <v>1</v>
      </c>
      <c r="E22" s="170"/>
      <c r="F22" s="192"/>
      <c r="G22" s="192"/>
      <c r="H22" s="171"/>
      <c r="I22" s="180"/>
      <c r="J22" s="171"/>
      <c r="K22" s="192"/>
      <c r="L22" s="192"/>
      <c r="M22" s="192"/>
      <c r="N22" s="192"/>
      <c r="O22" s="192"/>
    </row>
    <row r="23" s="186" customFormat="true" ht="12.75" hidden="false" customHeight="false" outlineLevel="0" collapsed="false">
      <c r="A23" s="264"/>
      <c r="B23" s="265" t="s">
        <v>182</v>
      </c>
      <c r="C23" s="207"/>
      <c r="D23" s="266"/>
      <c r="E23" s="267"/>
      <c r="F23" s="268"/>
      <c r="G23" s="212"/>
      <c r="H23" s="211"/>
      <c r="I23" s="212"/>
      <c r="J23" s="211"/>
      <c r="K23" s="268"/>
      <c r="L23" s="268"/>
      <c r="M23" s="211"/>
      <c r="N23" s="268"/>
      <c r="O23" s="268"/>
    </row>
    <row r="24" s="174" customFormat="true" ht="51" hidden="false" customHeight="false" outlineLevel="0" collapsed="false">
      <c r="A24" s="263" t="n">
        <v>1</v>
      </c>
      <c r="B24" s="217" t="s">
        <v>323</v>
      </c>
      <c r="C24" s="187" t="s">
        <v>118</v>
      </c>
      <c r="D24" s="194" t="n">
        <v>1</v>
      </c>
      <c r="E24" s="170"/>
      <c r="F24" s="192"/>
      <c r="G24" s="192"/>
      <c r="H24" s="171"/>
      <c r="I24" s="180"/>
      <c r="J24" s="171"/>
      <c r="K24" s="192"/>
      <c r="L24" s="192"/>
      <c r="M24" s="192"/>
      <c r="N24" s="192"/>
      <c r="O24" s="192"/>
    </row>
    <row r="25" s="174" customFormat="true" ht="76.5" hidden="false" customHeight="false" outlineLevel="0" collapsed="false">
      <c r="A25" s="263" t="n">
        <f aca="false">A24+1</f>
        <v>2</v>
      </c>
      <c r="B25" s="217" t="s">
        <v>324</v>
      </c>
      <c r="C25" s="187" t="s">
        <v>118</v>
      </c>
      <c r="D25" s="194" t="n">
        <v>2</v>
      </c>
      <c r="E25" s="170"/>
      <c r="F25" s="192"/>
      <c r="G25" s="192"/>
      <c r="H25" s="171"/>
      <c r="I25" s="180"/>
      <c r="J25" s="171"/>
      <c r="K25" s="192"/>
      <c r="L25" s="192"/>
      <c r="M25" s="192"/>
      <c r="N25" s="192"/>
      <c r="O25" s="192"/>
    </row>
    <row r="26" s="174" customFormat="true" ht="12.75" hidden="false" customHeight="false" outlineLevel="0" collapsed="false">
      <c r="A26" s="263" t="n">
        <f aca="false">A25+1</f>
        <v>3</v>
      </c>
      <c r="B26" s="217" t="s">
        <v>325</v>
      </c>
      <c r="C26" s="187" t="s">
        <v>130</v>
      </c>
      <c r="D26" s="194" t="n">
        <v>1</v>
      </c>
      <c r="E26" s="270"/>
      <c r="F26" s="171"/>
      <c r="G26" s="192"/>
      <c r="H26" s="171"/>
      <c r="I26" s="180"/>
      <c r="J26" s="171"/>
      <c r="K26" s="192"/>
      <c r="L26" s="192"/>
      <c r="M26" s="192"/>
      <c r="N26" s="192"/>
      <c r="O26" s="192"/>
    </row>
    <row r="27" s="174" customFormat="true" ht="25.5" hidden="false" customHeight="false" outlineLevel="0" collapsed="false">
      <c r="A27" s="263" t="n">
        <f aca="false">A26+1</f>
        <v>4</v>
      </c>
      <c r="B27" s="217" t="s">
        <v>186</v>
      </c>
      <c r="C27" s="187" t="s">
        <v>130</v>
      </c>
      <c r="D27" s="194" t="n">
        <v>1</v>
      </c>
      <c r="E27" s="270"/>
      <c r="F27" s="171"/>
      <c r="G27" s="192"/>
      <c r="H27" s="171"/>
      <c r="I27" s="180"/>
      <c r="J27" s="171"/>
      <c r="K27" s="192"/>
      <c r="L27" s="192"/>
      <c r="M27" s="192"/>
      <c r="N27" s="192"/>
      <c r="O27" s="192"/>
    </row>
    <row r="28" s="174" customFormat="true" ht="12.75" hidden="false" customHeight="false" outlineLevel="0" collapsed="false">
      <c r="A28" s="263" t="n">
        <f aca="false">A27+1</f>
        <v>5</v>
      </c>
      <c r="B28" s="217" t="s">
        <v>187</v>
      </c>
      <c r="C28" s="221" t="s">
        <v>134</v>
      </c>
      <c r="D28" s="187" t="n">
        <v>1</v>
      </c>
      <c r="E28" s="270"/>
      <c r="F28" s="171"/>
      <c r="G28" s="192"/>
      <c r="H28" s="171"/>
      <c r="I28" s="180"/>
      <c r="J28" s="171"/>
      <c r="K28" s="192"/>
      <c r="L28" s="192"/>
      <c r="M28" s="192"/>
      <c r="N28" s="192"/>
      <c r="O28" s="192"/>
    </row>
    <row r="29" customFormat="false" ht="25.5" hidden="false" customHeight="false" outlineLevel="0" collapsed="false">
      <c r="A29" s="263" t="n">
        <f aca="false">A28+1</f>
        <v>6</v>
      </c>
      <c r="B29" s="188" t="s">
        <v>326</v>
      </c>
      <c r="C29" s="187" t="s">
        <v>189</v>
      </c>
      <c r="D29" s="271" t="n">
        <v>1</v>
      </c>
      <c r="E29" s="195"/>
      <c r="F29" s="198"/>
      <c r="G29" s="196"/>
      <c r="H29" s="196"/>
      <c r="I29" s="196"/>
      <c r="J29" s="196"/>
      <c r="K29" s="196"/>
      <c r="L29" s="196"/>
      <c r="M29" s="196"/>
      <c r="N29" s="196"/>
      <c r="O29" s="196"/>
    </row>
    <row r="30" s="274" customFormat="true" ht="14.25" hidden="false" customHeight="false" outlineLevel="0" collapsed="false">
      <c r="A30" s="272" t="s">
        <v>190</v>
      </c>
      <c r="B30" s="193" t="s">
        <v>191</v>
      </c>
      <c r="C30" s="189" t="s">
        <v>90</v>
      </c>
      <c r="D30" s="273" t="n">
        <v>0.26</v>
      </c>
      <c r="E30" s="195"/>
      <c r="F30" s="198"/>
      <c r="G30" s="196"/>
      <c r="H30" s="196"/>
      <c r="I30" s="196"/>
      <c r="J30" s="196"/>
      <c r="K30" s="196"/>
      <c r="L30" s="196"/>
      <c r="M30" s="196"/>
      <c r="N30" s="196"/>
      <c r="O30" s="196"/>
    </row>
    <row r="31" s="274" customFormat="true" ht="14.25" hidden="false" customHeight="false" outlineLevel="0" collapsed="false">
      <c r="A31" s="272" t="s">
        <v>192</v>
      </c>
      <c r="B31" s="193" t="s">
        <v>193</v>
      </c>
      <c r="C31" s="189" t="s">
        <v>90</v>
      </c>
      <c r="D31" s="273" t="n">
        <v>0.98</v>
      </c>
      <c r="E31" s="195"/>
      <c r="F31" s="198"/>
      <c r="G31" s="196"/>
      <c r="H31" s="196"/>
      <c r="I31" s="196"/>
      <c r="J31" s="196"/>
      <c r="K31" s="196"/>
      <c r="L31" s="196"/>
      <c r="M31" s="196"/>
      <c r="N31" s="196"/>
      <c r="O31" s="196"/>
    </row>
    <row r="32" s="274" customFormat="true" ht="12.75" hidden="false" customHeight="false" outlineLevel="0" collapsed="false">
      <c r="A32" s="272" t="s">
        <v>194</v>
      </c>
      <c r="B32" s="193" t="s">
        <v>195</v>
      </c>
      <c r="C32" s="187" t="s">
        <v>196</v>
      </c>
      <c r="D32" s="273" t="n">
        <v>100.2</v>
      </c>
      <c r="E32" s="195"/>
      <c r="F32" s="198"/>
      <c r="G32" s="196"/>
      <c r="H32" s="196"/>
      <c r="I32" s="196"/>
      <c r="J32" s="196"/>
      <c r="K32" s="196"/>
      <c r="L32" s="196"/>
      <c r="M32" s="196"/>
      <c r="N32" s="196"/>
      <c r="O32" s="196"/>
    </row>
    <row r="33" s="274" customFormat="true" ht="25.5" hidden="false" customHeight="false" outlineLevel="0" collapsed="false">
      <c r="A33" s="272" t="s">
        <v>197</v>
      </c>
      <c r="B33" s="193" t="s">
        <v>198</v>
      </c>
      <c r="C33" s="187" t="s">
        <v>189</v>
      </c>
      <c r="D33" s="273" t="n">
        <v>6</v>
      </c>
      <c r="E33" s="195"/>
      <c r="F33" s="198"/>
      <c r="G33" s="196"/>
      <c r="H33" s="196"/>
      <c r="I33" s="196"/>
      <c r="J33" s="196"/>
      <c r="K33" s="196"/>
      <c r="L33" s="196"/>
      <c r="M33" s="196"/>
      <c r="N33" s="196"/>
      <c r="O33" s="196"/>
    </row>
    <row r="34" s="241" customFormat="true" ht="12.75" hidden="false" customHeight="false" outlineLevel="0" collapsed="false">
      <c r="A34" s="231"/>
      <c r="B34" s="232"/>
      <c r="C34" s="233"/>
      <c r="D34" s="234"/>
      <c r="E34" s="235"/>
      <c r="F34" s="236"/>
      <c r="G34" s="237"/>
      <c r="H34" s="237"/>
      <c r="I34" s="238"/>
      <c r="J34" s="237"/>
      <c r="K34" s="239"/>
      <c r="L34" s="240"/>
      <c r="M34" s="239"/>
      <c r="N34" s="240"/>
      <c r="O34" s="240"/>
    </row>
    <row r="35" s="174" customFormat="true" ht="12.75" hidden="false" customHeight="false" outlineLevel="0" collapsed="false">
      <c r="A35" s="242"/>
      <c r="B35" s="243"/>
      <c r="C35" s="244"/>
      <c r="D35" s="245"/>
      <c r="E35" s="245"/>
      <c r="F35" s="246"/>
      <c r="G35" s="247"/>
      <c r="H35" s="247"/>
      <c r="I35" s="247"/>
      <c r="J35" s="248" t="s">
        <v>164</v>
      </c>
      <c r="K35" s="249"/>
      <c r="L35" s="249"/>
      <c r="M35" s="249"/>
      <c r="N35" s="249"/>
      <c r="O35" s="249"/>
    </row>
    <row r="36" customFormat="false" ht="12.75" hidden="false" customHeight="false" outlineLevel="0" collapsed="false">
      <c r="J36" s="250"/>
      <c r="K36" s="251"/>
      <c r="L36" s="251"/>
      <c r="M36" s="251"/>
      <c r="N36" s="251"/>
      <c r="O36" s="252"/>
    </row>
    <row r="37" customFormat="false" ht="12.75" hidden="false" customHeight="true" outlineLevel="0" collapsed="false">
      <c r="A37" s="253" t="s">
        <v>165</v>
      </c>
      <c r="G37" s="14"/>
      <c r="H37" s="14"/>
      <c r="I37" s="14"/>
      <c r="J37" s="14"/>
      <c r="K37" s="14"/>
      <c r="L37" s="14"/>
      <c r="M37" s="14"/>
      <c r="N37" s="14"/>
    </row>
    <row r="38" customFormat="false" ht="12.75" hidden="false" customHeight="true" outlineLevel="0" collapsed="false">
      <c r="A38" s="253" t="s">
        <v>166</v>
      </c>
      <c r="G38" s="14"/>
      <c r="H38" s="14"/>
      <c r="I38" s="14"/>
      <c r="J38" s="14"/>
      <c r="K38" s="14"/>
      <c r="L38" s="14"/>
      <c r="M38" s="14"/>
      <c r="N38" s="14"/>
    </row>
    <row r="39" customFormat="false" ht="12.75" hidden="false" customHeight="false" outlineLevel="0" collapsed="false">
      <c r="A39" s="253" t="s">
        <v>167</v>
      </c>
      <c r="G39" s="14"/>
      <c r="H39" s="14"/>
      <c r="I39" s="14"/>
      <c r="J39" s="14"/>
      <c r="K39" s="14"/>
      <c r="L39" s="14"/>
      <c r="M39" s="14"/>
      <c r="N39" s="14"/>
    </row>
    <row r="40" customFormat="false" ht="12.75" hidden="false" customHeight="false" outlineLevel="0" collapsed="false">
      <c r="A40" s="254" t="s">
        <v>168</v>
      </c>
      <c r="E40" s="255"/>
      <c r="G40" s="14"/>
      <c r="H40" s="14"/>
      <c r="I40" s="14"/>
      <c r="J40" s="14"/>
      <c r="K40" s="14"/>
      <c r="L40" s="14"/>
      <c r="M40" s="14"/>
      <c r="N40" s="14"/>
    </row>
    <row r="41" customFormat="false" ht="12.75" hidden="false" customHeight="false" outlineLevel="0" collapsed="false">
      <c r="A41" s="256" t="s">
        <v>169</v>
      </c>
      <c r="G41" s="14"/>
      <c r="H41" s="14"/>
      <c r="I41" s="14"/>
      <c r="J41" s="14"/>
      <c r="K41" s="14"/>
      <c r="L41" s="14"/>
      <c r="M41" s="14"/>
      <c r="N41" s="14"/>
    </row>
    <row r="42" customFormat="false" ht="12.75" hidden="false" customHeight="false" outlineLevel="0" collapsed="false">
      <c r="A42" s="256" t="s">
        <v>170</v>
      </c>
      <c r="G42" s="14"/>
      <c r="H42" s="14"/>
      <c r="I42" s="14"/>
      <c r="J42" s="14"/>
      <c r="K42" s="14"/>
      <c r="L42" s="14"/>
      <c r="M42" s="14"/>
      <c r="N42" s="14"/>
    </row>
    <row r="43" customFormat="false" ht="12.75" hidden="false" customHeight="false" outlineLevel="0" collapsed="false">
      <c r="A43" s="255" t="s">
        <v>171</v>
      </c>
    </row>
    <row r="44" customFormat="false" ht="12.75" hidden="false" customHeight="false" outlineLevel="0" collapsed="false">
      <c r="A44" s="255"/>
    </row>
    <row r="45" customFormat="false" ht="12.75" hidden="false" customHeight="true" outlineLevel="0" collapsed="false">
      <c r="A45" s="141" t="s">
        <v>64</v>
      </c>
      <c r="B45" s="141"/>
      <c r="C45" s="141"/>
      <c r="D45" s="141"/>
      <c r="E45" s="141"/>
      <c r="F45" s="257"/>
      <c r="G45" s="257"/>
      <c r="H45" s="70"/>
      <c r="I45" s="70"/>
      <c r="J45" s="70"/>
      <c r="K45" s="70"/>
      <c r="L45" s="70"/>
      <c r="M45" s="70"/>
      <c r="N45" s="70"/>
      <c r="O45" s="70"/>
    </row>
    <row r="46" customFormat="false" ht="12.75" hidden="false" customHeight="true" outlineLevel="0" collapsed="false">
      <c r="A46" s="143"/>
      <c r="B46" s="143"/>
      <c r="C46" s="144" t="s">
        <v>65</v>
      </c>
      <c r="D46" s="144"/>
      <c r="E46" s="144"/>
      <c r="F46" s="144"/>
      <c r="G46" s="144"/>
      <c r="H46" s="70"/>
      <c r="I46" s="258"/>
      <c r="J46" s="258"/>
      <c r="K46" s="70"/>
      <c r="L46" s="70"/>
      <c r="M46" s="70"/>
      <c r="N46" s="70"/>
      <c r="O46" s="70"/>
    </row>
    <row r="47" customFormat="false" ht="12.75" hidden="false" customHeight="false" outlineLevel="0" collapsed="false">
      <c r="A47" s="143"/>
      <c r="B47" s="259" t="s">
        <v>172</v>
      </c>
      <c r="C47" s="145"/>
      <c r="D47" s="146"/>
      <c r="E47" s="143"/>
      <c r="F47" s="260"/>
      <c r="G47" s="260"/>
      <c r="H47" s="70"/>
      <c r="I47" s="70"/>
      <c r="J47" s="70"/>
      <c r="K47" s="70"/>
      <c r="L47" s="70"/>
      <c r="M47" s="70"/>
      <c r="N47" s="70"/>
      <c r="O47" s="70"/>
    </row>
  </sheetData>
  <mergeCells count="13">
    <mergeCell ref="B1:J1"/>
    <mergeCell ref="A4:O4"/>
    <mergeCell ref="A5:O5"/>
    <mergeCell ref="A10:A11"/>
    <mergeCell ref="B10:B11"/>
    <mergeCell ref="C10:C11"/>
    <mergeCell ref="D10:D11"/>
    <mergeCell ref="E10:J10"/>
    <mergeCell ref="K10:O10"/>
    <mergeCell ref="A45:E45"/>
    <mergeCell ref="F45:G45"/>
    <mergeCell ref="C46:G46"/>
    <mergeCell ref="I46:J46"/>
  </mergeCells>
  <printOptions headings="false" gridLines="false" gridLinesSet="true" horizontalCentered="false" verticalCentered="false"/>
  <pageMargins left="0.39375" right="0.354166666666667" top="1.02361111111111" bottom="0.39375" header="0.511811023622047" footer="0.157638888888889"/>
  <pageSetup paperSize="9" scale="93"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pageBreakPreview" topLeftCell="A25"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7.28"/>
    <col collapsed="false" customWidth="true" hidden="false" outlineLevel="0" max="3" min="3" style="59" width="8.14"/>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27</v>
      </c>
      <c r="C1" s="150"/>
      <c r="D1" s="150"/>
      <c r="E1" s="150"/>
      <c r="F1" s="150"/>
      <c r="G1" s="150"/>
      <c r="H1" s="150"/>
      <c r="I1" s="150"/>
      <c r="J1" s="150"/>
      <c r="K1" s="61"/>
      <c r="L1" s="61"/>
      <c r="M1" s="61"/>
      <c r="N1" s="14"/>
      <c r="O1" s="14"/>
      <c r="P1" s="68"/>
      <c r="Q1" s="69"/>
    </row>
    <row r="2" s="70" customFormat="true" ht="15" hidden="false" customHeight="true" outlineLevel="0" collapsed="false">
      <c r="A2" s="261" t="s">
        <v>328</v>
      </c>
      <c r="B2" s="261"/>
      <c r="C2" s="261"/>
      <c r="D2" s="261"/>
      <c r="E2" s="261"/>
      <c r="F2" s="261"/>
      <c r="G2" s="261"/>
      <c r="H2" s="261"/>
      <c r="I2" s="262"/>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19</v>
      </c>
      <c r="B6" s="9"/>
      <c r="C6" s="10"/>
      <c r="D6" s="10"/>
      <c r="E6" s="11"/>
      <c r="F6" s="12"/>
      <c r="G6" s="12"/>
      <c r="H6" s="12"/>
      <c r="I6" s="12"/>
      <c r="J6" s="12"/>
      <c r="K6" s="12"/>
      <c r="L6" s="12"/>
      <c r="M6" s="12"/>
      <c r="N6" s="13"/>
      <c r="P6" s="16"/>
      <c r="Q6" s="16"/>
    </row>
    <row r="7" customFormat="false" ht="15" hidden="false" customHeight="false" outlineLevel="0" collapsed="false">
      <c r="A7" s="8" t="s">
        <v>329</v>
      </c>
      <c r="B7" s="15"/>
      <c r="C7" s="16"/>
      <c r="D7" s="10"/>
      <c r="E7" s="10"/>
      <c r="F7" s="11"/>
      <c r="G7" s="12"/>
      <c r="H7" s="12"/>
      <c r="I7" s="12"/>
      <c r="J7" s="12"/>
      <c r="K7" s="12"/>
      <c r="L7" s="12"/>
      <c r="M7" s="12"/>
      <c r="N7" s="13"/>
    </row>
    <row r="8" customFormat="false" ht="14.25" hidden="false" customHeight="false" outlineLevel="0" collapsed="false">
      <c r="A8" s="153" t="s">
        <v>20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201</v>
      </c>
      <c r="C14" s="177"/>
      <c r="D14" s="178"/>
      <c r="E14" s="206"/>
      <c r="F14" s="171"/>
      <c r="G14" s="171"/>
      <c r="H14" s="171"/>
      <c r="I14" s="180"/>
      <c r="J14" s="171"/>
      <c r="K14" s="171"/>
      <c r="L14" s="171"/>
      <c r="M14" s="171"/>
      <c r="N14" s="171"/>
      <c r="O14" s="171"/>
    </row>
    <row r="15" s="186" customFormat="true" ht="12.75" hidden="false" customHeight="true" outlineLevel="0" collapsed="false">
      <c r="A15" s="264"/>
      <c r="B15" s="265" t="s">
        <v>202</v>
      </c>
      <c r="C15" s="265"/>
      <c r="D15" s="265"/>
      <c r="E15" s="210"/>
      <c r="F15" s="184"/>
      <c r="G15" s="185"/>
      <c r="H15" s="184"/>
      <c r="I15" s="185"/>
      <c r="J15" s="184"/>
      <c r="K15" s="185"/>
      <c r="L15" s="184"/>
      <c r="M15" s="185"/>
      <c r="N15" s="184"/>
      <c r="O15" s="184"/>
    </row>
    <row r="16" s="186" customFormat="true" ht="12.75" hidden="false" customHeight="true" outlineLevel="0" collapsed="false">
      <c r="A16" s="275" t="s">
        <v>203</v>
      </c>
      <c r="B16" s="188" t="s">
        <v>204</v>
      </c>
      <c r="C16" s="276" t="s">
        <v>134</v>
      </c>
      <c r="D16" s="276" t="n">
        <v>1</v>
      </c>
      <c r="E16" s="191"/>
      <c r="F16" s="192"/>
      <c r="G16" s="192"/>
      <c r="H16" s="192"/>
      <c r="I16" s="192"/>
      <c r="J16" s="192"/>
      <c r="K16" s="192"/>
      <c r="L16" s="192"/>
      <c r="M16" s="192"/>
      <c r="N16" s="192"/>
      <c r="O16" s="192"/>
    </row>
    <row r="17" s="186" customFormat="true" ht="25.5" hidden="false" customHeight="false" outlineLevel="0" collapsed="false">
      <c r="A17" s="275" t="s">
        <v>205</v>
      </c>
      <c r="B17" s="277" t="s">
        <v>206</v>
      </c>
      <c r="C17" s="276" t="s">
        <v>88</v>
      </c>
      <c r="D17" s="276" t="n">
        <v>4</v>
      </c>
      <c r="E17" s="191"/>
      <c r="F17" s="192"/>
      <c r="G17" s="192"/>
      <c r="H17" s="192"/>
      <c r="I17" s="192"/>
      <c r="J17" s="192"/>
      <c r="K17" s="192"/>
      <c r="L17" s="192"/>
      <c r="M17" s="192"/>
      <c r="N17" s="192"/>
      <c r="O17" s="192"/>
    </row>
    <row r="18" s="186" customFormat="true" ht="25.5" hidden="false" customHeight="false" outlineLevel="0" collapsed="false">
      <c r="A18" s="275" t="s">
        <v>207</v>
      </c>
      <c r="B18" s="277" t="s">
        <v>208</v>
      </c>
      <c r="C18" s="276" t="s">
        <v>88</v>
      </c>
      <c r="D18" s="276" t="n">
        <v>4</v>
      </c>
      <c r="E18" s="191"/>
      <c r="F18" s="192"/>
      <c r="G18" s="192"/>
      <c r="H18" s="192"/>
      <c r="I18" s="192"/>
      <c r="J18" s="192"/>
      <c r="K18" s="192"/>
      <c r="L18" s="192"/>
      <c r="M18" s="192"/>
      <c r="N18" s="192"/>
      <c r="O18" s="192"/>
    </row>
    <row r="19" s="186" customFormat="true" ht="12.75" hidden="false" customHeight="false" outlineLevel="0" collapsed="false">
      <c r="A19" s="275" t="s">
        <v>209</v>
      </c>
      <c r="B19" s="277" t="s">
        <v>210</v>
      </c>
      <c r="C19" s="276" t="s">
        <v>88</v>
      </c>
      <c r="D19" s="276" t="n">
        <v>4</v>
      </c>
      <c r="E19" s="191"/>
      <c r="F19" s="192"/>
      <c r="G19" s="192"/>
      <c r="H19" s="192"/>
      <c r="I19" s="192"/>
      <c r="J19" s="192"/>
      <c r="K19" s="192"/>
      <c r="L19" s="192"/>
      <c r="M19" s="192"/>
      <c r="N19" s="192"/>
      <c r="O19" s="192"/>
    </row>
    <row r="20" s="186" customFormat="true" ht="25.5" hidden="false" customHeight="false" outlineLevel="0" collapsed="false">
      <c r="A20" s="275" t="s">
        <v>211</v>
      </c>
      <c r="B20" s="188" t="s">
        <v>212</v>
      </c>
      <c r="C20" s="276" t="s">
        <v>134</v>
      </c>
      <c r="D20" s="276" t="n">
        <v>4</v>
      </c>
      <c r="E20" s="191"/>
      <c r="F20" s="192"/>
      <c r="G20" s="192"/>
      <c r="H20" s="192"/>
      <c r="I20" s="192"/>
      <c r="J20" s="192"/>
      <c r="K20" s="192"/>
      <c r="L20" s="192"/>
      <c r="M20" s="192"/>
      <c r="N20" s="192"/>
      <c r="O20" s="192"/>
    </row>
    <row r="21" s="186" customFormat="true" ht="25.5" hidden="false" customHeight="false" outlineLevel="0" collapsed="false">
      <c r="A21" s="275" t="s">
        <v>213</v>
      </c>
      <c r="B21" s="188" t="s">
        <v>214</v>
      </c>
      <c r="C21" s="276" t="s">
        <v>134</v>
      </c>
      <c r="D21" s="276" t="n">
        <v>12</v>
      </c>
      <c r="E21" s="191"/>
      <c r="F21" s="192"/>
      <c r="G21" s="192"/>
      <c r="H21" s="192"/>
      <c r="I21" s="192"/>
      <c r="J21" s="192"/>
      <c r="K21" s="192"/>
      <c r="L21" s="192"/>
      <c r="M21" s="192"/>
      <c r="N21" s="192"/>
      <c r="O21" s="192"/>
    </row>
    <row r="22" s="186" customFormat="true" ht="12.75" hidden="false" customHeight="false" outlineLevel="0" collapsed="false">
      <c r="A22" s="275" t="s">
        <v>215</v>
      </c>
      <c r="B22" s="277" t="s">
        <v>216</v>
      </c>
      <c r="C22" s="276" t="s">
        <v>134</v>
      </c>
      <c r="D22" s="276" t="n">
        <v>2</v>
      </c>
      <c r="E22" s="191"/>
      <c r="F22" s="192"/>
      <c r="G22" s="192"/>
      <c r="H22" s="192"/>
      <c r="I22" s="192"/>
      <c r="J22" s="192"/>
      <c r="K22" s="192"/>
      <c r="L22" s="192"/>
      <c r="M22" s="192"/>
      <c r="N22" s="192"/>
      <c r="O22" s="192"/>
    </row>
    <row r="23" s="186" customFormat="true" ht="12.75" hidden="false" customHeight="false" outlineLevel="0" collapsed="false">
      <c r="A23" s="275" t="s">
        <v>217</v>
      </c>
      <c r="B23" s="277" t="s">
        <v>218</v>
      </c>
      <c r="C23" s="276" t="s">
        <v>134</v>
      </c>
      <c r="D23" s="276" t="n">
        <v>1</v>
      </c>
      <c r="E23" s="278"/>
      <c r="F23" s="192"/>
      <c r="G23" s="279"/>
      <c r="H23" s="280"/>
      <c r="I23" s="281"/>
      <c r="J23" s="279"/>
      <c r="K23" s="282"/>
      <c r="L23" s="279"/>
      <c r="M23" s="282"/>
      <c r="N23" s="279"/>
      <c r="O23" s="279"/>
    </row>
    <row r="24" s="186" customFormat="true" ht="12.75" hidden="false" customHeight="false" outlineLevel="0" collapsed="false">
      <c r="A24" s="275" t="s">
        <v>219</v>
      </c>
      <c r="B24" s="277" t="s">
        <v>220</v>
      </c>
      <c r="C24" s="276" t="s">
        <v>134</v>
      </c>
      <c r="D24" s="276" t="n">
        <v>1</v>
      </c>
      <c r="E24" s="278"/>
      <c r="F24" s="192"/>
      <c r="G24" s="279"/>
      <c r="H24" s="280"/>
      <c r="I24" s="281"/>
      <c r="J24" s="279"/>
      <c r="K24" s="282"/>
      <c r="L24" s="279"/>
      <c r="M24" s="282"/>
      <c r="N24" s="279"/>
      <c r="O24" s="279"/>
    </row>
    <row r="25" s="186" customFormat="true" ht="25.5" hidden="false" customHeight="false" outlineLevel="0" collapsed="false">
      <c r="A25" s="275" t="s">
        <v>221</v>
      </c>
      <c r="B25" s="277" t="s">
        <v>222</v>
      </c>
      <c r="C25" s="276" t="s">
        <v>134</v>
      </c>
      <c r="D25" s="276" t="n">
        <v>1</v>
      </c>
      <c r="E25" s="278"/>
      <c r="F25" s="192"/>
      <c r="G25" s="279"/>
      <c r="H25" s="280"/>
      <c r="I25" s="281"/>
      <c r="J25" s="279"/>
      <c r="K25" s="282"/>
      <c r="L25" s="279"/>
      <c r="M25" s="282"/>
      <c r="N25" s="279"/>
      <c r="O25" s="279"/>
    </row>
    <row r="26" s="186" customFormat="true" ht="12.75" hidden="false" customHeight="false" outlineLevel="0" collapsed="false">
      <c r="A26" s="275" t="s">
        <v>223</v>
      </c>
      <c r="B26" s="188" t="s">
        <v>224</v>
      </c>
      <c r="C26" s="187" t="s">
        <v>134</v>
      </c>
      <c r="D26" s="187" t="n">
        <v>1</v>
      </c>
      <c r="E26" s="278"/>
      <c r="F26" s="192"/>
      <c r="G26" s="279"/>
      <c r="H26" s="280"/>
      <c r="I26" s="281"/>
      <c r="J26" s="279"/>
      <c r="K26" s="282"/>
      <c r="L26" s="279"/>
      <c r="M26" s="282"/>
      <c r="N26" s="279"/>
      <c r="O26" s="279"/>
    </row>
    <row r="27" s="186" customFormat="true" ht="12.75" hidden="false" customHeight="false" outlineLevel="0" collapsed="false">
      <c r="A27" s="275" t="s">
        <v>225</v>
      </c>
      <c r="B27" s="188" t="s">
        <v>226</v>
      </c>
      <c r="C27" s="187" t="s">
        <v>88</v>
      </c>
      <c r="D27" s="187" t="n">
        <v>4</v>
      </c>
      <c r="E27" s="278"/>
      <c r="F27" s="192"/>
      <c r="G27" s="279"/>
      <c r="H27" s="280"/>
      <c r="I27" s="281"/>
      <c r="J27" s="279"/>
      <c r="K27" s="282"/>
      <c r="L27" s="279"/>
      <c r="M27" s="282"/>
      <c r="N27" s="279"/>
      <c r="O27" s="279"/>
    </row>
    <row r="28" s="186" customFormat="true" ht="25.5" hidden="false" customHeight="false" outlineLevel="0" collapsed="false">
      <c r="A28" s="275" t="s">
        <v>227</v>
      </c>
      <c r="B28" s="188" t="s">
        <v>228</v>
      </c>
      <c r="C28" s="187" t="s">
        <v>88</v>
      </c>
      <c r="D28" s="187" t="n">
        <v>4</v>
      </c>
      <c r="E28" s="278"/>
      <c r="F28" s="192"/>
      <c r="G28" s="279"/>
      <c r="H28" s="280"/>
      <c r="I28" s="281"/>
      <c r="J28" s="192"/>
      <c r="K28" s="192"/>
      <c r="L28" s="192"/>
      <c r="M28" s="192"/>
      <c r="N28" s="192"/>
      <c r="O28" s="192"/>
    </row>
    <row r="29" s="186" customFormat="true" ht="12.75" hidden="false" customHeight="false" outlineLevel="0" collapsed="false">
      <c r="A29" s="275" t="s">
        <v>229</v>
      </c>
      <c r="B29" s="188" t="s">
        <v>230</v>
      </c>
      <c r="C29" s="187" t="s">
        <v>231</v>
      </c>
      <c r="D29" s="187" t="n">
        <v>1</v>
      </c>
      <c r="E29" s="191"/>
      <c r="F29" s="192"/>
      <c r="G29" s="192"/>
      <c r="H29" s="192"/>
      <c r="I29" s="192"/>
      <c r="J29" s="192"/>
      <c r="K29" s="192"/>
      <c r="L29" s="192"/>
      <c r="M29" s="192"/>
      <c r="N29" s="192"/>
      <c r="O29" s="192"/>
    </row>
    <row r="30" s="186" customFormat="true" ht="12.75" hidden="false" customHeight="false" outlineLevel="0" collapsed="false">
      <c r="A30" s="264"/>
      <c r="B30" s="265" t="s">
        <v>232</v>
      </c>
      <c r="C30" s="207"/>
      <c r="D30" s="266"/>
      <c r="E30" s="267"/>
      <c r="F30" s="268"/>
      <c r="G30" s="212"/>
      <c r="H30" s="211"/>
      <c r="I30" s="212"/>
      <c r="J30" s="211"/>
      <c r="K30" s="268"/>
      <c r="L30" s="268"/>
      <c r="M30" s="211"/>
      <c r="N30" s="268"/>
      <c r="O30" s="268"/>
    </row>
    <row r="31" s="186" customFormat="true" ht="306" hidden="false" customHeight="false" outlineLevel="0" collapsed="false">
      <c r="A31" s="189" t="n">
        <v>1</v>
      </c>
      <c r="B31" s="188" t="s">
        <v>233</v>
      </c>
      <c r="C31" s="276" t="s">
        <v>140</v>
      </c>
      <c r="D31" s="189" t="n">
        <v>1</v>
      </c>
      <c r="E31" s="191"/>
      <c r="F31" s="192"/>
      <c r="G31" s="192"/>
      <c r="H31" s="192"/>
      <c r="I31" s="192"/>
      <c r="J31" s="192"/>
      <c r="K31" s="192"/>
      <c r="L31" s="192"/>
      <c r="M31" s="192"/>
      <c r="N31" s="192"/>
      <c r="O31" s="192"/>
    </row>
    <row r="32" s="186" customFormat="true" ht="12.75" hidden="false" customHeight="false" outlineLevel="0" collapsed="false">
      <c r="A32" s="283" t="n">
        <v>2</v>
      </c>
      <c r="B32" s="284" t="s">
        <v>234</v>
      </c>
      <c r="C32" s="187" t="s">
        <v>88</v>
      </c>
      <c r="D32" s="283" t="n">
        <v>9</v>
      </c>
      <c r="E32" s="191"/>
      <c r="F32" s="192"/>
      <c r="G32" s="192"/>
      <c r="H32" s="279"/>
      <c r="I32" s="192"/>
      <c r="J32" s="192"/>
      <c r="K32" s="192"/>
      <c r="L32" s="192"/>
      <c r="M32" s="192"/>
      <c r="N32" s="192"/>
      <c r="O32" s="192"/>
    </row>
    <row r="33" s="186" customFormat="true" ht="12.75" hidden="false" customHeight="false" outlineLevel="0" collapsed="false">
      <c r="A33" s="283" t="n">
        <v>3</v>
      </c>
      <c r="B33" s="284" t="s">
        <v>235</v>
      </c>
      <c r="C33" s="187" t="s">
        <v>134</v>
      </c>
      <c r="D33" s="283" t="n">
        <v>2</v>
      </c>
      <c r="E33" s="191"/>
      <c r="F33" s="192"/>
      <c r="G33" s="192"/>
      <c r="H33" s="279"/>
      <c r="I33" s="192"/>
      <c r="J33" s="192"/>
      <c r="K33" s="192"/>
      <c r="L33" s="192"/>
      <c r="M33" s="192"/>
      <c r="N33" s="192"/>
      <c r="O33" s="192"/>
    </row>
    <row r="34" s="186" customFormat="true" ht="12.75" hidden="false" customHeight="false" outlineLevel="0" collapsed="false">
      <c r="A34" s="283" t="n">
        <v>4</v>
      </c>
      <c r="B34" s="284" t="s">
        <v>236</v>
      </c>
      <c r="C34" s="187" t="s">
        <v>88</v>
      </c>
      <c r="D34" s="283" t="n">
        <v>2</v>
      </c>
      <c r="E34" s="191"/>
      <c r="F34" s="192"/>
      <c r="G34" s="192"/>
      <c r="H34" s="280"/>
      <c r="I34" s="192"/>
      <c r="J34" s="192"/>
      <c r="K34" s="192"/>
      <c r="L34" s="192"/>
      <c r="M34" s="192"/>
      <c r="N34" s="192"/>
      <c r="O34" s="192"/>
    </row>
    <row r="35" s="186" customFormat="true" ht="12.75" hidden="false" customHeight="false" outlineLevel="0" collapsed="false">
      <c r="A35" s="285" t="s">
        <v>237</v>
      </c>
      <c r="B35" s="285"/>
      <c r="C35" s="285"/>
      <c r="D35" s="285"/>
      <c r="E35" s="267"/>
      <c r="F35" s="211"/>
      <c r="G35" s="212"/>
      <c r="H35" s="211"/>
      <c r="I35" s="212"/>
      <c r="J35" s="211"/>
      <c r="K35" s="212"/>
      <c r="L35" s="211"/>
      <c r="M35" s="212"/>
      <c r="N35" s="211"/>
      <c r="O35" s="211"/>
    </row>
    <row r="36" s="186" customFormat="true" ht="12.75" hidden="false" customHeight="false" outlineLevel="0" collapsed="false">
      <c r="A36" s="283" t="n">
        <v>1</v>
      </c>
      <c r="B36" s="284" t="s">
        <v>238</v>
      </c>
      <c r="C36" s="187" t="s">
        <v>134</v>
      </c>
      <c r="D36" s="283" t="n">
        <v>2</v>
      </c>
      <c r="E36" s="191"/>
      <c r="F36" s="192"/>
      <c r="G36" s="192"/>
      <c r="H36" s="279"/>
      <c r="I36" s="192"/>
      <c r="J36" s="192"/>
      <c r="K36" s="192"/>
      <c r="L36" s="192"/>
      <c r="M36" s="192"/>
      <c r="N36" s="192"/>
      <c r="O36" s="192"/>
    </row>
    <row r="37" s="186" customFormat="true" ht="12.75" hidden="false" customHeight="false" outlineLevel="0" collapsed="false">
      <c r="A37" s="283" t="n">
        <v>2</v>
      </c>
      <c r="B37" s="284" t="s">
        <v>239</v>
      </c>
      <c r="C37" s="187" t="s">
        <v>88</v>
      </c>
      <c r="D37" s="283" t="n">
        <v>2</v>
      </c>
      <c r="E37" s="191"/>
      <c r="F37" s="192"/>
      <c r="G37" s="192"/>
      <c r="H37" s="279"/>
      <c r="I37" s="192"/>
      <c r="J37" s="192"/>
      <c r="K37" s="192"/>
      <c r="L37" s="192"/>
      <c r="M37" s="192"/>
      <c r="N37" s="192"/>
      <c r="O37" s="192"/>
    </row>
    <row r="38" s="186" customFormat="true" ht="12.75" hidden="false" customHeight="false" outlineLevel="0" collapsed="false">
      <c r="A38" s="283" t="n">
        <v>3</v>
      </c>
      <c r="B38" s="284" t="s">
        <v>240</v>
      </c>
      <c r="C38" s="187" t="s">
        <v>88</v>
      </c>
      <c r="D38" s="283" t="n">
        <v>2</v>
      </c>
      <c r="E38" s="191"/>
      <c r="F38" s="192"/>
      <c r="G38" s="192"/>
      <c r="H38" s="279"/>
      <c r="I38" s="192"/>
      <c r="J38" s="192"/>
      <c r="K38" s="192"/>
      <c r="L38" s="192"/>
      <c r="M38" s="192"/>
      <c r="N38" s="192"/>
      <c r="O38" s="192"/>
    </row>
    <row r="39" s="186" customFormat="true" ht="12.75" hidden="false" customHeight="false" outlineLevel="0" collapsed="false">
      <c r="A39" s="283" t="n">
        <v>4</v>
      </c>
      <c r="B39" s="284" t="s">
        <v>241</v>
      </c>
      <c r="C39" s="187" t="s">
        <v>140</v>
      </c>
      <c r="D39" s="283" t="n">
        <v>1</v>
      </c>
      <c r="E39" s="191"/>
      <c r="F39" s="192"/>
      <c r="G39" s="192"/>
      <c r="H39" s="279"/>
      <c r="I39" s="192"/>
      <c r="J39" s="192"/>
      <c r="K39" s="192"/>
      <c r="L39" s="192"/>
      <c r="M39" s="192"/>
      <c r="N39" s="192"/>
      <c r="O39" s="192"/>
    </row>
    <row r="40" s="186" customFormat="true" ht="12.75" hidden="false" customHeight="false" outlineLevel="0" collapsed="false">
      <c r="A40" s="283" t="n">
        <v>5</v>
      </c>
      <c r="B40" s="284" t="s">
        <v>242</v>
      </c>
      <c r="C40" s="187" t="s">
        <v>134</v>
      </c>
      <c r="D40" s="283" t="n">
        <v>1</v>
      </c>
      <c r="E40" s="191"/>
      <c r="F40" s="192"/>
      <c r="G40" s="192"/>
      <c r="H40" s="279"/>
      <c r="I40" s="192"/>
      <c r="J40" s="192"/>
      <c r="K40" s="192"/>
      <c r="L40" s="192"/>
      <c r="M40" s="192"/>
      <c r="N40" s="192"/>
      <c r="O40" s="192"/>
    </row>
    <row r="41" s="186" customFormat="true" ht="12.75" hidden="false" customHeight="false" outlineLevel="0" collapsed="false">
      <c r="A41" s="283" t="n">
        <v>6</v>
      </c>
      <c r="B41" s="284" t="s">
        <v>243</v>
      </c>
      <c r="C41" s="187" t="s">
        <v>88</v>
      </c>
      <c r="D41" s="283" t="n">
        <v>1</v>
      </c>
      <c r="E41" s="191"/>
      <c r="F41" s="192"/>
      <c r="G41" s="192"/>
      <c r="H41" s="279"/>
      <c r="I41" s="192"/>
      <c r="J41" s="192"/>
      <c r="K41" s="192"/>
      <c r="L41" s="192"/>
      <c r="M41" s="192"/>
      <c r="N41" s="192"/>
      <c r="O41" s="192"/>
    </row>
    <row r="42" s="186" customFormat="true" ht="12.75" hidden="false" customHeight="false" outlineLevel="0" collapsed="false">
      <c r="A42" s="283" t="n">
        <v>7</v>
      </c>
      <c r="B42" s="284" t="s">
        <v>244</v>
      </c>
      <c r="C42" s="187" t="s">
        <v>140</v>
      </c>
      <c r="D42" s="283" t="n">
        <v>1</v>
      </c>
      <c r="E42" s="191"/>
      <c r="F42" s="192"/>
      <c r="G42" s="192"/>
      <c r="H42" s="279"/>
      <c r="I42" s="192"/>
      <c r="J42" s="192"/>
      <c r="K42" s="192"/>
      <c r="L42" s="192"/>
      <c r="M42" s="192"/>
      <c r="N42" s="192"/>
      <c r="O42" s="192"/>
    </row>
    <row r="43" s="241" customFormat="true" ht="12.75" hidden="false" customHeight="false" outlineLevel="0" collapsed="false">
      <c r="A43" s="231"/>
      <c r="B43" s="232"/>
      <c r="C43" s="233"/>
      <c r="D43" s="234"/>
      <c r="E43" s="235"/>
      <c r="F43" s="236"/>
      <c r="G43" s="237"/>
      <c r="H43" s="237"/>
      <c r="I43" s="238"/>
      <c r="J43" s="237"/>
      <c r="K43" s="239"/>
      <c r="L43" s="240"/>
      <c r="M43" s="239"/>
      <c r="N43" s="240"/>
      <c r="O43" s="240"/>
    </row>
    <row r="44" s="174" customFormat="true" ht="12.75" hidden="false" customHeight="false" outlineLevel="0" collapsed="false">
      <c r="A44" s="242"/>
      <c r="B44" s="243"/>
      <c r="C44" s="244"/>
      <c r="D44" s="245"/>
      <c r="E44" s="245"/>
      <c r="F44" s="246"/>
      <c r="G44" s="247"/>
      <c r="H44" s="247"/>
      <c r="I44" s="247"/>
      <c r="J44" s="248" t="s">
        <v>164</v>
      </c>
      <c r="K44" s="249"/>
      <c r="L44" s="249"/>
      <c r="M44" s="249"/>
      <c r="N44" s="249"/>
      <c r="O44" s="249"/>
    </row>
    <row r="45" customFormat="false" ht="12.75" hidden="false" customHeight="false" outlineLevel="0" collapsed="false">
      <c r="J45" s="250"/>
      <c r="K45" s="251"/>
      <c r="L45" s="251"/>
      <c r="M45" s="251"/>
      <c r="N45" s="251"/>
      <c r="O45" s="252"/>
    </row>
    <row r="46" customFormat="false" ht="12.75" hidden="false" customHeight="true" outlineLevel="0" collapsed="false">
      <c r="A46" s="253" t="s">
        <v>165</v>
      </c>
      <c r="G46" s="14"/>
      <c r="H46" s="14"/>
      <c r="I46" s="14"/>
      <c r="J46" s="14"/>
      <c r="K46" s="14"/>
      <c r="L46" s="14"/>
      <c r="M46" s="14"/>
      <c r="N46" s="14"/>
    </row>
    <row r="47" customFormat="false" ht="12.75" hidden="false" customHeight="true" outlineLevel="0" collapsed="false">
      <c r="A47" s="253" t="s">
        <v>166</v>
      </c>
      <c r="G47" s="14"/>
      <c r="H47" s="14"/>
      <c r="I47" s="14"/>
      <c r="J47" s="14"/>
      <c r="K47" s="14"/>
      <c r="L47" s="14"/>
      <c r="M47" s="14"/>
      <c r="N47" s="14"/>
    </row>
    <row r="48" customFormat="false" ht="12.75" hidden="false" customHeight="false" outlineLevel="0" collapsed="false">
      <c r="A48" s="253" t="s">
        <v>167</v>
      </c>
      <c r="G48" s="14"/>
      <c r="H48" s="14"/>
      <c r="I48" s="14"/>
      <c r="J48" s="14"/>
      <c r="K48" s="14"/>
      <c r="L48" s="14"/>
      <c r="M48" s="14"/>
      <c r="N48" s="14"/>
    </row>
    <row r="49" customFormat="false" ht="12.75" hidden="false" customHeight="false" outlineLevel="0" collapsed="false">
      <c r="A49" s="254" t="s">
        <v>168</v>
      </c>
      <c r="E49" s="255"/>
      <c r="G49" s="14"/>
      <c r="H49" s="14"/>
      <c r="I49" s="14"/>
      <c r="J49" s="14"/>
      <c r="K49" s="14"/>
      <c r="L49" s="14"/>
      <c r="M49" s="14"/>
      <c r="N49" s="14"/>
    </row>
    <row r="50" customFormat="false" ht="12.75" hidden="false" customHeight="false" outlineLevel="0" collapsed="false">
      <c r="A50" s="256" t="s">
        <v>169</v>
      </c>
      <c r="G50" s="14"/>
      <c r="H50" s="14"/>
      <c r="I50" s="14"/>
      <c r="J50" s="14"/>
      <c r="K50" s="14"/>
      <c r="L50" s="14"/>
      <c r="M50" s="14"/>
      <c r="N50" s="14"/>
    </row>
    <row r="51" customFormat="false" ht="12.75" hidden="false" customHeight="false" outlineLevel="0" collapsed="false">
      <c r="A51" s="256" t="s">
        <v>170</v>
      </c>
      <c r="G51" s="14"/>
      <c r="H51" s="14"/>
      <c r="I51" s="14"/>
      <c r="J51" s="14"/>
      <c r="K51" s="14"/>
      <c r="L51" s="14"/>
      <c r="M51" s="14"/>
      <c r="N51" s="14"/>
    </row>
    <row r="52" customFormat="false" ht="12.75" hidden="false" customHeight="false" outlineLevel="0" collapsed="false">
      <c r="A52" s="255" t="s">
        <v>171</v>
      </c>
    </row>
    <row r="53" customFormat="false" ht="12.75" hidden="false" customHeight="false" outlineLevel="0" collapsed="false">
      <c r="A53" s="255"/>
    </row>
    <row r="54" customFormat="false" ht="12.75" hidden="false" customHeight="true" outlineLevel="0" collapsed="false">
      <c r="A54" s="141" t="s">
        <v>64</v>
      </c>
      <c r="B54" s="141"/>
      <c r="C54" s="141"/>
      <c r="D54" s="141"/>
      <c r="E54" s="141"/>
      <c r="F54" s="257"/>
      <c r="G54" s="257"/>
      <c r="H54" s="70"/>
      <c r="I54" s="70"/>
      <c r="J54" s="70"/>
      <c r="K54" s="70"/>
      <c r="L54" s="70"/>
      <c r="M54" s="70"/>
      <c r="N54" s="70"/>
      <c r="O54" s="70"/>
    </row>
    <row r="55" customFormat="false" ht="12.75" hidden="false" customHeight="true" outlineLevel="0" collapsed="false">
      <c r="A55" s="143"/>
      <c r="B55" s="143"/>
      <c r="C55" s="144" t="s">
        <v>65</v>
      </c>
      <c r="D55" s="144"/>
      <c r="E55" s="144"/>
      <c r="F55" s="144"/>
      <c r="G55" s="144"/>
      <c r="H55" s="70"/>
      <c r="I55" s="258"/>
      <c r="J55" s="258"/>
      <c r="K55" s="70"/>
      <c r="L55" s="70"/>
      <c r="M55" s="70"/>
      <c r="N55" s="70"/>
      <c r="O55" s="70"/>
    </row>
    <row r="56" customFormat="false" ht="12.75" hidden="false" customHeight="false" outlineLevel="0" collapsed="false">
      <c r="A56" s="143"/>
      <c r="B56" s="259" t="s">
        <v>172</v>
      </c>
      <c r="C56" s="145"/>
      <c r="D56" s="146"/>
      <c r="E56" s="143"/>
      <c r="F56" s="260"/>
      <c r="G56" s="260"/>
      <c r="H56" s="70"/>
      <c r="I56" s="70"/>
      <c r="J56" s="70"/>
      <c r="K56" s="70"/>
      <c r="L56" s="70"/>
      <c r="M56" s="70"/>
      <c r="N56" s="70"/>
      <c r="O56" s="70"/>
    </row>
  </sheetData>
  <mergeCells count="14">
    <mergeCell ref="B1:J1"/>
    <mergeCell ref="A2:H2"/>
    <mergeCell ref="A4:O4"/>
    <mergeCell ref="A5:O5"/>
    <mergeCell ref="A10:A11"/>
    <mergeCell ref="B10:B11"/>
    <mergeCell ref="C10:C11"/>
    <mergeCell ref="D10:D11"/>
    <mergeCell ref="E10:J10"/>
    <mergeCell ref="K10:O10"/>
    <mergeCell ref="A54:E54"/>
    <mergeCell ref="F54:G54"/>
    <mergeCell ref="C55:G55"/>
    <mergeCell ref="I55:J55"/>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2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pageBreakPreview" topLeftCell="A70" colorId="64" zoomScale="106" zoomScaleNormal="100" zoomScalePageLayoutView="106"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7.28"/>
    <col collapsed="false" customWidth="true" hidden="false" outlineLevel="0" max="4" min="4" style="57" width="7.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99"/>
    <col collapsed="false" customWidth="true" hidden="false" outlineLevel="0" max="13" min="13" style="61" width="9.7"/>
    <col collapsed="false" customWidth="true" hidden="false" outlineLevel="0" max="14" min="14" style="61" width="8.7"/>
    <col collapsed="false" customWidth="true" hidden="false" outlineLevel="0" max="15" min="15" style="14" width="9.41"/>
    <col collapsed="false" customWidth="false" hidden="false" outlineLevel="0" max="257" min="16" style="14" width="9.14"/>
  </cols>
  <sheetData>
    <row r="1" s="70" customFormat="true" ht="15" hidden="false" customHeight="false" outlineLevel="0" collapsed="false">
      <c r="A1" s="57"/>
      <c r="B1" s="150" t="s">
        <v>330</v>
      </c>
      <c r="C1" s="150"/>
      <c r="D1" s="150"/>
      <c r="E1" s="150"/>
      <c r="F1" s="150"/>
      <c r="G1" s="150"/>
      <c r="H1" s="150"/>
      <c r="I1" s="150"/>
      <c r="J1" s="150"/>
      <c r="K1" s="61"/>
      <c r="L1" s="61"/>
      <c r="M1" s="61"/>
      <c r="N1" s="14"/>
      <c r="O1" s="14"/>
      <c r="P1" s="68"/>
      <c r="Q1" s="69"/>
    </row>
    <row r="2" s="70" customFormat="true" ht="15" hidden="false" customHeight="true" outlineLevel="0" collapsed="false">
      <c r="A2" s="57"/>
      <c r="B2" s="151" t="s">
        <v>38</v>
      </c>
      <c r="C2" s="151"/>
      <c r="D2" s="151"/>
      <c r="E2" s="151"/>
      <c r="F2" s="151"/>
      <c r="G2" s="151"/>
      <c r="H2" s="151"/>
      <c r="I2" s="151"/>
      <c r="J2" s="152"/>
      <c r="K2" s="61"/>
      <c r="L2" s="61"/>
      <c r="M2" s="61"/>
      <c r="N2" s="14"/>
      <c r="O2" s="14"/>
      <c r="P2" s="68"/>
      <c r="Q2" s="69"/>
    </row>
    <row r="3" s="70" customFormat="true" ht="6.75" hidden="false" customHeight="true" outlineLevel="0" collapsed="false">
      <c r="A3" s="57"/>
      <c r="B3" s="59"/>
      <c r="C3" s="57"/>
      <c r="D3" s="57"/>
      <c r="E3" s="60"/>
      <c r="F3" s="61"/>
      <c r="G3" s="61"/>
      <c r="H3" s="61"/>
      <c r="I3" s="61"/>
      <c r="J3" s="61"/>
      <c r="K3" s="61"/>
      <c r="L3" s="61"/>
      <c r="M3" s="61"/>
      <c r="N3" s="14"/>
      <c r="O3" s="14"/>
      <c r="P3" s="68"/>
      <c r="Q3" s="69"/>
    </row>
    <row r="4" s="70" customFormat="true" ht="18.75" hidden="false" customHeight="true" outlineLevel="0" collapsed="false">
      <c r="A4" s="7" t="s">
        <v>1</v>
      </c>
      <c r="B4" s="7"/>
      <c r="C4" s="7"/>
      <c r="D4" s="7"/>
      <c r="E4" s="7"/>
      <c r="F4" s="7"/>
      <c r="G4" s="7"/>
      <c r="H4" s="7"/>
      <c r="I4" s="7"/>
      <c r="J4" s="7"/>
      <c r="K4" s="7"/>
      <c r="L4" s="7"/>
      <c r="M4" s="7"/>
      <c r="N4" s="7"/>
      <c r="O4" s="7"/>
      <c r="P4" s="68"/>
      <c r="Q4" s="69"/>
    </row>
    <row r="5" s="70" customFormat="true" ht="18.75" hidden="false" customHeight="true" outlineLevel="0" collapsed="false">
      <c r="A5" s="7" t="s">
        <v>68</v>
      </c>
      <c r="B5" s="7"/>
      <c r="C5" s="7"/>
      <c r="D5" s="7"/>
      <c r="E5" s="7"/>
      <c r="F5" s="7"/>
      <c r="G5" s="7"/>
      <c r="H5" s="7"/>
      <c r="I5" s="7"/>
      <c r="J5" s="7"/>
      <c r="K5" s="7"/>
      <c r="L5" s="7"/>
      <c r="M5" s="7"/>
      <c r="N5" s="7"/>
      <c r="O5" s="7"/>
      <c r="P5" s="68"/>
      <c r="Q5" s="69"/>
    </row>
    <row r="6" customFormat="false" ht="18" hidden="false" customHeight="true" outlineLevel="0" collapsed="false">
      <c r="A6" s="8" t="s">
        <v>331</v>
      </c>
      <c r="B6" s="9"/>
      <c r="C6" s="10"/>
      <c r="D6" s="10"/>
      <c r="E6" s="11"/>
      <c r="F6" s="12"/>
      <c r="G6" s="12"/>
      <c r="H6" s="12"/>
      <c r="I6" s="12"/>
      <c r="J6" s="12"/>
      <c r="K6" s="12"/>
      <c r="L6" s="12"/>
      <c r="M6" s="12"/>
      <c r="N6" s="13"/>
      <c r="P6" s="16"/>
      <c r="Q6" s="16"/>
    </row>
    <row r="7" customFormat="false" ht="15" hidden="false" customHeight="false" outlineLevel="0" collapsed="false">
      <c r="A7" s="8" t="s">
        <v>320</v>
      </c>
      <c r="B7" s="15"/>
      <c r="C7" s="16"/>
      <c r="D7" s="10"/>
      <c r="E7" s="10"/>
      <c r="F7" s="11"/>
      <c r="G7" s="12"/>
      <c r="H7" s="12"/>
      <c r="I7" s="12"/>
      <c r="J7" s="12"/>
      <c r="K7" s="12"/>
      <c r="L7" s="12"/>
      <c r="M7" s="12"/>
      <c r="N7" s="13"/>
    </row>
    <row r="8" customFormat="false" ht="14.25" hidden="false" customHeight="false" outlineLevel="0" collapsed="false">
      <c r="A8" s="153" t="s">
        <v>70</v>
      </c>
      <c r="B8" s="15"/>
      <c r="C8" s="154"/>
      <c r="D8" s="10"/>
      <c r="E8" s="10"/>
      <c r="F8" s="11"/>
      <c r="G8" s="12"/>
      <c r="H8" s="12"/>
      <c r="I8" s="12"/>
      <c r="J8" s="12"/>
      <c r="K8" s="12"/>
      <c r="L8" s="12"/>
      <c r="M8" s="12"/>
      <c r="N8" s="155" t="s">
        <v>71</v>
      </c>
      <c r="O8" s="156"/>
    </row>
    <row r="9" customFormat="false" ht="14.25" hidden="false" customHeight="false" outlineLevel="0" collapsed="false">
      <c r="A9" s="72"/>
      <c r="B9" s="15"/>
      <c r="C9" s="154"/>
      <c r="D9" s="10"/>
      <c r="E9" s="10"/>
      <c r="F9" s="11"/>
      <c r="G9" s="12"/>
      <c r="H9" s="12"/>
      <c r="I9" s="12"/>
      <c r="J9" s="12"/>
      <c r="K9" s="72" t="s">
        <v>72</v>
      </c>
      <c r="L9" s="12"/>
      <c r="M9" s="12"/>
      <c r="N9" s="12"/>
      <c r="O9" s="13"/>
    </row>
    <row r="10" s="70" customFormat="true" ht="20.25" hidden="false" customHeight="true" outlineLevel="0" collapsed="false">
      <c r="A10" s="157" t="s">
        <v>5</v>
      </c>
      <c r="B10" s="158" t="s">
        <v>73</v>
      </c>
      <c r="C10" s="159" t="s">
        <v>74</v>
      </c>
      <c r="D10" s="157" t="s">
        <v>75</v>
      </c>
      <c r="E10" s="160" t="s">
        <v>76</v>
      </c>
      <c r="F10" s="160"/>
      <c r="G10" s="160"/>
      <c r="H10" s="160"/>
      <c r="I10" s="160"/>
      <c r="J10" s="160"/>
      <c r="K10" s="161" t="s">
        <v>77</v>
      </c>
      <c r="L10" s="161"/>
      <c r="M10" s="161"/>
      <c r="N10" s="161"/>
      <c r="O10" s="161"/>
      <c r="P10" s="162"/>
    </row>
    <row r="11" s="70" customFormat="true" ht="90.75" hidden="false" customHeight="true" outlineLevel="0" collapsed="false">
      <c r="A11" s="157"/>
      <c r="B11" s="158"/>
      <c r="C11" s="159"/>
      <c r="D11" s="157"/>
      <c r="E11" s="159" t="s">
        <v>78</v>
      </c>
      <c r="F11" s="159" t="s">
        <v>79</v>
      </c>
      <c r="G11" s="163" t="s">
        <v>80</v>
      </c>
      <c r="H11" s="163" t="s">
        <v>81</v>
      </c>
      <c r="I11" s="163" t="s">
        <v>24</v>
      </c>
      <c r="J11" s="163" t="s">
        <v>82</v>
      </c>
      <c r="K11" s="163" t="s">
        <v>21</v>
      </c>
      <c r="L11" s="163" t="s">
        <v>80</v>
      </c>
      <c r="M11" s="163" t="s">
        <v>23</v>
      </c>
      <c r="N11" s="163" t="s">
        <v>83</v>
      </c>
      <c r="O11" s="163" t="s">
        <v>84</v>
      </c>
    </row>
    <row r="12" customFormat="false" ht="12.75" hidden="false" customHeight="false" outlineLevel="0" collapsed="false">
      <c r="A12" s="164" t="n">
        <v>1</v>
      </c>
      <c r="B12" s="165" t="n">
        <v>2</v>
      </c>
      <c r="C12" s="164" t="n">
        <v>3</v>
      </c>
      <c r="D12" s="165" t="n">
        <v>4</v>
      </c>
      <c r="E12" s="164" t="n">
        <v>5</v>
      </c>
      <c r="F12" s="165" t="n">
        <v>6</v>
      </c>
      <c r="G12" s="164" t="n">
        <v>7</v>
      </c>
      <c r="H12" s="165" t="n">
        <v>8</v>
      </c>
      <c r="I12" s="164" t="n">
        <v>9</v>
      </c>
      <c r="J12" s="165" t="n">
        <v>10</v>
      </c>
      <c r="K12" s="164" t="n">
        <v>11</v>
      </c>
      <c r="L12" s="165" t="n">
        <v>12</v>
      </c>
      <c r="M12" s="164" t="n">
        <v>13</v>
      </c>
      <c r="N12" s="165" t="n">
        <v>14</v>
      </c>
      <c r="O12" s="164" t="n">
        <v>15</v>
      </c>
    </row>
    <row r="13" s="174" customFormat="true" ht="12.75" hidden="false" customHeight="false" outlineLevel="0" collapsed="false">
      <c r="A13" s="166"/>
      <c r="B13" s="167"/>
      <c r="C13" s="168"/>
      <c r="D13" s="169"/>
      <c r="E13" s="170"/>
      <c r="F13" s="171"/>
      <c r="G13" s="171"/>
      <c r="H13" s="171"/>
      <c r="I13" s="172"/>
      <c r="J13" s="173"/>
      <c r="K13" s="173"/>
      <c r="L13" s="173"/>
      <c r="M13" s="173"/>
      <c r="N13" s="173"/>
      <c r="O13" s="173"/>
    </row>
    <row r="14" s="174" customFormat="true" ht="12.75" hidden="false" customHeight="false" outlineLevel="0" collapsed="false">
      <c r="A14" s="175"/>
      <c r="B14" s="176" t="s">
        <v>332</v>
      </c>
      <c r="C14" s="177"/>
      <c r="D14" s="178"/>
      <c r="E14" s="179"/>
      <c r="F14" s="171"/>
      <c r="G14" s="171"/>
      <c r="H14" s="171"/>
      <c r="I14" s="180"/>
      <c r="J14" s="171"/>
      <c r="K14" s="171"/>
      <c r="L14" s="171"/>
      <c r="M14" s="171"/>
      <c r="N14" s="171"/>
      <c r="O14" s="171"/>
    </row>
    <row r="15" s="186" customFormat="true" ht="12.75" hidden="false" customHeight="true" outlineLevel="0" collapsed="false">
      <c r="A15" s="181"/>
      <c r="B15" s="182" t="s">
        <v>86</v>
      </c>
      <c r="C15" s="182"/>
      <c r="D15" s="182"/>
      <c r="E15" s="183"/>
      <c r="F15" s="184"/>
      <c r="G15" s="185"/>
      <c r="H15" s="184"/>
      <c r="I15" s="185"/>
      <c r="J15" s="184"/>
      <c r="K15" s="185"/>
      <c r="L15" s="184"/>
      <c r="M15" s="185"/>
      <c r="N15" s="184"/>
      <c r="O15" s="184"/>
    </row>
    <row r="16" s="186" customFormat="true" ht="51" hidden="false" customHeight="false" outlineLevel="0" collapsed="false">
      <c r="A16" s="187" t="n">
        <v>1</v>
      </c>
      <c r="B16" s="188" t="s">
        <v>87</v>
      </c>
      <c r="C16" s="189" t="s">
        <v>88</v>
      </c>
      <c r="D16" s="190" t="n">
        <v>179.5</v>
      </c>
      <c r="E16" s="191"/>
      <c r="F16" s="192"/>
      <c r="G16" s="180"/>
      <c r="H16" s="171"/>
      <c r="I16" s="180"/>
      <c r="J16" s="171"/>
      <c r="K16" s="192"/>
      <c r="L16" s="192"/>
      <c r="M16" s="192"/>
      <c r="N16" s="192"/>
      <c r="O16" s="192"/>
    </row>
    <row r="17" s="186" customFormat="true" ht="38.25" hidden="false" customHeight="false" outlineLevel="0" collapsed="false">
      <c r="A17" s="187" t="n">
        <f aca="false">A16+1</f>
        <v>2</v>
      </c>
      <c r="B17" s="193" t="s">
        <v>89</v>
      </c>
      <c r="C17" s="187" t="s">
        <v>90</v>
      </c>
      <c r="D17" s="194" t="n">
        <v>1014</v>
      </c>
      <c r="E17" s="195"/>
      <c r="F17" s="196"/>
      <c r="G17" s="197"/>
      <c r="H17" s="198"/>
      <c r="I17" s="197"/>
      <c r="J17" s="198"/>
      <c r="K17" s="192"/>
      <c r="L17" s="192"/>
      <c r="M17" s="192"/>
      <c r="N17" s="192"/>
      <c r="O17" s="192"/>
    </row>
    <row r="18" s="186" customFormat="true" ht="25.5" hidden="false" customHeight="false" outlineLevel="0" collapsed="false">
      <c r="A18" s="187" t="n">
        <f aca="false">A17+1</f>
        <v>3</v>
      </c>
      <c r="B18" s="193" t="s">
        <v>91</v>
      </c>
      <c r="C18" s="187" t="s">
        <v>90</v>
      </c>
      <c r="D18" s="194" t="n">
        <v>347</v>
      </c>
      <c r="E18" s="199"/>
      <c r="F18" s="196"/>
      <c r="G18" s="197"/>
      <c r="H18" s="198"/>
      <c r="I18" s="197"/>
      <c r="J18" s="198"/>
      <c r="K18" s="192"/>
      <c r="L18" s="192"/>
      <c r="M18" s="192"/>
      <c r="N18" s="192"/>
      <c r="O18" s="192"/>
    </row>
    <row r="19" s="186" customFormat="true" ht="38.25" hidden="false" customHeight="false" outlineLevel="0" collapsed="false">
      <c r="A19" s="187" t="n">
        <f aca="false">A18+1</f>
        <v>4</v>
      </c>
      <c r="B19" s="193" t="s">
        <v>92</v>
      </c>
      <c r="C19" s="187" t="s">
        <v>90</v>
      </c>
      <c r="D19" s="194" t="n">
        <v>315</v>
      </c>
      <c r="E19" s="200"/>
      <c r="F19" s="192"/>
      <c r="G19" s="180"/>
      <c r="H19" s="171"/>
      <c r="I19" s="180"/>
      <c r="J19" s="171"/>
      <c r="K19" s="192"/>
      <c r="L19" s="192"/>
      <c r="M19" s="192"/>
      <c r="N19" s="192"/>
      <c r="O19" s="192"/>
    </row>
    <row r="20" s="186" customFormat="true" ht="38.25" hidden="false" customHeight="false" outlineLevel="0" collapsed="false">
      <c r="A20" s="187" t="n">
        <f aca="false">A19+1</f>
        <v>5</v>
      </c>
      <c r="B20" s="188" t="s">
        <v>93</v>
      </c>
      <c r="C20" s="189" t="s">
        <v>94</v>
      </c>
      <c r="D20" s="190" t="n">
        <v>374</v>
      </c>
      <c r="E20" s="203"/>
      <c r="F20" s="196"/>
      <c r="G20" s="197"/>
      <c r="H20" s="198"/>
      <c r="I20" s="197"/>
      <c r="J20" s="171"/>
      <c r="K20" s="192"/>
      <c r="L20" s="192"/>
      <c r="M20" s="192"/>
      <c r="N20" s="192"/>
      <c r="O20" s="192"/>
    </row>
    <row r="21" s="186" customFormat="true" ht="25.5" hidden="false" customHeight="false" outlineLevel="0" collapsed="false">
      <c r="A21" s="187" t="n">
        <f aca="false">A20+1</f>
        <v>6</v>
      </c>
      <c r="B21" s="188" t="s">
        <v>251</v>
      </c>
      <c r="C21" s="189" t="s">
        <v>94</v>
      </c>
      <c r="D21" s="190" t="n">
        <v>374</v>
      </c>
      <c r="E21" s="201"/>
      <c r="F21" s="196"/>
      <c r="G21" s="202"/>
      <c r="H21" s="198"/>
      <c r="I21" s="197"/>
      <c r="J21" s="171"/>
      <c r="K21" s="192"/>
      <c r="L21" s="192"/>
      <c r="M21" s="192"/>
      <c r="N21" s="192"/>
      <c r="O21" s="192"/>
    </row>
    <row r="22" s="186" customFormat="true" ht="25.5" hidden="false" customHeight="false" outlineLevel="0" collapsed="false">
      <c r="A22" s="187" t="n">
        <f aca="false">A21+1</f>
        <v>7</v>
      </c>
      <c r="B22" s="193" t="s">
        <v>252</v>
      </c>
      <c r="C22" s="187" t="s">
        <v>88</v>
      </c>
      <c r="D22" s="190" t="n">
        <v>185</v>
      </c>
      <c r="E22" s="286"/>
      <c r="F22" s="196"/>
      <c r="G22" s="287"/>
      <c r="H22" s="171"/>
      <c r="I22" s="172"/>
      <c r="J22" s="171"/>
      <c r="K22" s="192"/>
      <c r="L22" s="192"/>
      <c r="M22" s="192"/>
      <c r="N22" s="192"/>
      <c r="O22" s="192"/>
    </row>
    <row r="23" s="186" customFormat="true" ht="25.5" hidden="false" customHeight="false" outlineLevel="0" collapsed="false">
      <c r="A23" s="187" t="n">
        <f aca="false">A22+1</f>
        <v>8</v>
      </c>
      <c r="B23" s="188" t="s">
        <v>100</v>
      </c>
      <c r="C23" s="189" t="s">
        <v>94</v>
      </c>
      <c r="D23" s="190" t="n">
        <v>25</v>
      </c>
      <c r="E23" s="203"/>
      <c r="F23" s="196"/>
      <c r="G23" s="197"/>
      <c r="H23" s="198"/>
      <c r="I23" s="197"/>
      <c r="J23" s="171"/>
      <c r="K23" s="192"/>
      <c r="L23" s="192"/>
      <c r="M23" s="192"/>
      <c r="N23" s="192"/>
      <c r="O23" s="192"/>
    </row>
    <row r="24" s="186" customFormat="true" ht="38.25" hidden="false" customHeight="false" outlineLevel="0" collapsed="false">
      <c r="A24" s="187" t="n">
        <f aca="false">A23+1</f>
        <v>9</v>
      </c>
      <c r="B24" s="188" t="s">
        <v>101</v>
      </c>
      <c r="C24" s="189" t="s">
        <v>94</v>
      </c>
      <c r="D24" s="190" t="n">
        <v>25</v>
      </c>
      <c r="E24" s="203"/>
      <c r="F24" s="196"/>
      <c r="G24" s="197"/>
      <c r="H24" s="198"/>
      <c r="I24" s="197"/>
      <c r="J24" s="171"/>
      <c r="K24" s="192"/>
      <c r="L24" s="192"/>
      <c r="M24" s="192"/>
      <c r="N24" s="192"/>
      <c r="O24" s="192"/>
    </row>
    <row r="25" s="186" customFormat="true" ht="25.5" hidden="false" customHeight="false" outlineLevel="0" collapsed="false">
      <c r="A25" s="187" t="n">
        <f aca="false">A24+1</f>
        <v>10</v>
      </c>
      <c r="B25" s="188" t="s">
        <v>96</v>
      </c>
      <c r="C25" s="189" t="s">
        <v>88</v>
      </c>
      <c r="D25" s="190" t="n">
        <v>179.5</v>
      </c>
      <c r="E25" s="203"/>
      <c r="F25" s="196"/>
      <c r="G25" s="197"/>
      <c r="H25" s="198"/>
      <c r="I25" s="197"/>
      <c r="J25" s="171"/>
      <c r="K25" s="192"/>
      <c r="L25" s="192"/>
      <c r="M25" s="192"/>
      <c r="N25" s="192"/>
      <c r="O25" s="192"/>
    </row>
    <row r="26" s="186" customFormat="true" ht="12.75" hidden="false" customHeight="false" outlineLevel="0" collapsed="false">
      <c r="A26" s="187" t="n">
        <f aca="false">A25+1</f>
        <v>11</v>
      </c>
      <c r="B26" s="188" t="s">
        <v>253</v>
      </c>
      <c r="C26" s="189" t="s">
        <v>88</v>
      </c>
      <c r="D26" s="190" t="n">
        <v>179.5</v>
      </c>
      <c r="E26" s="288"/>
      <c r="F26" s="196"/>
      <c r="G26" s="172"/>
      <c r="H26" s="171"/>
      <c r="I26" s="172"/>
      <c r="J26" s="171"/>
      <c r="K26" s="192"/>
      <c r="L26" s="192"/>
      <c r="M26" s="192"/>
      <c r="N26" s="192"/>
      <c r="O26" s="192"/>
    </row>
    <row r="27" s="186" customFormat="true" ht="25.5" hidden="false" customHeight="false" outlineLevel="0" collapsed="false">
      <c r="A27" s="187" t="n">
        <f aca="false">A26+1</f>
        <v>12</v>
      </c>
      <c r="B27" s="188" t="s">
        <v>97</v>
      </c>
      <c r="C27" s="189" t="s">
        <v>90</v>
      </c>
      <c r="D27" s="194" t="n">
        <v>28</v>
      </c>
      <c r="E27" s="200"/>
      <c r="F27" s="192"/>
      <c r="G27" s="204"/>
      <c r="H27" s="171"/>
      <c r="I27" s="180"/>
      <c r="J27" s="171"/>
      <c r="K27" s="192"/>
      <c r="L27" s="192"/>
      <c r="M27" s="192"/>
      <c r="N27" s="192"/>
      <c r="O27" s="192"/>
    </row>
    <row r="28" s="186" customFormat="true" ht="14.25" hidden="false" customHeight="false" outlineLevel="0" collapsed="false">
      <c r="A28" s="187" t="n">
        <f aca="false">A27+1</f>
        <v>13</v>
      </c>
      <c r="B28" s="188" t="s">
        <v>98</v>
      </c>
      <c r="C28" s="189" t="s">
        <v>90</v>
      </c>
      <c r="D28" s="194" t="n">
        <v>95</v>
      </c>
      <c r="E28" s="200"/>
      <c r="F28" s="192"/>
      <c r="G28" s="204"/>
      <c r="H28" s="171"/>
      <c r="I28" s="180"/>
      <c r="J28" s="171"/>
      <c r="K28" s="192"/>
      <c r="L28" s="192"/>
      <c r="M28" s="192"/>
      <c r="N28" s="192"/>
      <c r="O28" s="192"/>
    </row>
    <row r="29" s="174" customFormat="true" ht="12.75" hidden="false" customHeight="false" outlineLevel="0" collapsed="false">
      <c r="A29" s="189"/>
      <c r="B29" s="205" t="s">
        <v>99</v>
      </c>
      <c r="C29" s="177"/>
      <c r="D29" s="178"/>
      <c r="E29" s="206"/>
      <c r="F29" s="171"/>
      <c r="G29" s="180"/>
      <c r="H29" s="171"/>
      <c r="I29" s="180"/>
      <c r="J29" s="171"/>
      <c r="K29" s="180"/>
      <c r="L29" s="171"/>
      <c r="M29" s="180"/>
      <c r="N29" s="171"/>
      <c r="O29" s="171"/>
    </row>
    <row r="30" s="174" customFormat="true" ht="51" hidden="false" customHeight="false" outlineLevel="0" collapsed="false">
      <c r="A30" s="187" t="n">
        <f aca="false">A28+1</f>
        <v>14</v>
      </c>
      <c r="B30" s="188" t="s">
        <v>87</v>
      </c>
      <c r="C30" s="189" t="s">
        <v>88</v>
      </c>
      <c r="D30" s="190" t="n">
        <v>72.5</v>
      </c>
      <c r="E30" s="191"/>
      <c r="F30" s="192"/>
      <c r="G30" s="180"/>
      <c r="H30" s="171"/>
      <c r="I30" s="180"/>
      <c r="J30" s="171"/>
      <c r="K30" s="192"/>
      <c r="L30" s="192"/>
      <c r="M30" s="192"/>
      <c r="N30" s="192"/>
      <c r="O30" s="192"/>
    </row>
    <row r="31" s="174" customFormat="true" ht="38.25" hidden="false" customHeight="false" outlineLevel="0" collapsed="false">
      <c r="A31" s="187" t="n">
        <f aca="false">A30+1</f>
        <v>15</v>
      </c>
      <c r="B31" s="193" t="s">
        <v>89</v>
      </c>
      <c r="C31" s="187" t="s">
        <v>90</v>
      </c>
      <c r="D31" s="194" t="n">
        <v>167</v>
      </c>
      <c r="E31" s="195"/>
      <c r="F31" s="196"/>
      <c r="G31" s="197"/>
      <c r="H31" s="198"/>
      <c r="I31" s="197"/>
      <c r="J31" s="198"/>
      <c r="K31" s="192"/>
      <c r="L31" s="192"/>
      <c r="M31" s="192"/>
      <c r="N31" s="192"/>
      <c r="O31" s="192"/>
    </row>
    <row r="32" s="174" customFormat="true" ht="25.5" hidden="false" customHeight="false" outlineLevel="0" collapsed="false">
      <c r="A32" s="187" t="n">
        <f aca="false">A31+1</f>
        <v>16</v>
      </c>
      <c r="B32" s="193" t="s">
        <v>91</v>
      </c>
      <c r="C32" s="187" t="s">
        <v>90</v>
      </c>
      <c r="D32" s="190" t="n">
        <v>48</v>
      </c>
      <c r="E32" s="199"/>
      <c r="F32" s="196"/>
      <c r="G32" s="197"/>
      <c r="H32" s="198"/>
      <c r="I32" s="197"/>
      <c r="J32" s="198"/>
      <c r="K32" s="192"/>
      <c r="L32" s="192"/>
      <c r="M32" s="192"/>
      <c r="N32" s="192"/>
      <c r="O32" s="192"/>
    </row>
    <row r="33" s="174" customFormat="true" ht="38.25" hidden="false" customHeight="false" outlineLevel="0" collapsed="false">
      <c r="A33" s="187" t="n">
        <f aca="false">A32+1</f>
        <v>17</v>
      </c>
      <c r="B33" s="193" t="s">
        <v>92</v>
      </c>
      <c r="C33" s="187" t="s">
        <v>90</v>
      </c>
      <c r="D33" s="190" t="n">
        <v>46</v>
      </c>
      <c r="E33" s="200"/>
      <c r="F33" s="192"/>
      <c r="G33" s="180"/>
      <c r="H33" s="171"/>
      <c r="I33" s="180"/>
      <c r="J33" s="171"/>
      <c r="K33" s="192"/>
      <c r="L33" s="192"/>
      <c r="M33" s="192"/>
      <c r="N33" s="192"/>
      <c r="O33" s="192"/>
    </row>
    <row r="34" s="174" customFormat="true" ht="38.25" hidden="false" customHeight="false" outlineLevel="0" collapsed="false">
      <c r="A34" s="187" t="n">
        <f aca="false">A33+1</f>
        <v>18</v>
      </c>
      <c r="B34" s="188" t="s">
        <v>93</v>
      </c>
      <c r="C34" s="189" t="s">
        <v>94</v>
      </c>
      <c r="D34" s="190" t="n">
        <v>17</v>
      </c>
      <c r="E34" s="203"/>
      <c r="F34" s="196"/>
      <c r="G34" s="197"/>
      <c r="H34" s="198"/>
      <c r="I34" s="197"/>
      <c r="J34" s="171"/>
      <c r="K34" s="192"/>
      <c r="L34" s="192"/>
      <c r="M34" s="192"/>
      <c r="N34" s="192"/>
      <c r="O34" s="192"/>
    </row>
    <row r="35" s="174" customFormat="true" ht="25.5" hidden="false" customHeight="false" outlineLevel="0" collapsed="false">
      <c r="A35" s="187" t="n">
        <f aca="false">A34+1</f>
        <v>19</v>
      </c>
      <c r="B35" s="188" t="s">
        <v>251</v>
      </c>
      <c r="C35" s="189" t="s">
        <v>94</v>
      </c>
      <c r="D35" s="190" t="n">
        <v>17</v>
      </c>
      <c r="E35" s="201"/>
      <c r="F35" s="196"/>
      <c r="G35" s="202"/>
      <c r="H35" s="198"/>
      <c r="I35" s="197"/>
      <c r="J35" s="171"/>
      <c r="K35" s="192"/>
      <c r="L35" s="192"/>
      <c r="M35" s="192"/>
      <c r="N35" s="192"/>
      <c r="O35" s="192"/>
    </row>
    <row r="36" s="174" customFormat="true" ht="25.5" hidden="false" customHeight="false" outlineLevel="0" collapsed="false">
      <c r="A36" s="187" t="n">
        <f aca="false">A35+1</f>
        <v>20</v>
      </c>
      <c r="B36" s="188" t="s">
        <v>100</v>
      </c>
      <c r="C36" s="189" t="s">
        <v>94</v>
      </c>
      <c r="D36" s="190" t="n">
        <v>24</v>
      </c>
      <c r="E36" s="203"/>
      <c r="F36" s="196"/>
      <c r="G36" s="197"/>
      <c r="H36" s="198"/>
      <c r="I36" s="197"/>
      <c r="J36" s="171"/>
      <c r="K36" s="192"/>
      <c r="L36" s="192"/>
      <c r="M36" s="192"/>
      <c r="N36" s="192"/>
      <c r="O36" s="192"/>
    </row>
    <row r="37" s="174" customFormat="true" ht="38.25" hidden="false" customHeight="false" outlineLevel="0" collapsed="false">
      <c r="A37" s="187" t="n">
        <f aca="false">A36+1</f>
        <v>21</v>
      </c>
      <c r="B37" s="188" t="s">
        <v>101</v>
      </c>
      <c r="C37" s="189" t="s">
        <v>94</v>
      </c>
      <c r="D37" s="190" t="n">
        <v>24</v>
      </c>
      <c r="E37" s="203"/>
      <c r="F37" s="196"/>
      <c r="G37" s="197"/>
      <c r="H37" s="198"/>
      <c r="I37" s="197"/>
      <c r="J37" s="171"/>
      <c r="K37" s="192"/>
      <c r="L37" s="192"/>
      <c r="M37" s="192"/>
      <c r="N37" s="192"/>
      <c r="O37" s="192"/>
    </row>
    <row r="38" s="174" customFormat="true" ht="25.5" hidden="false" customHeight="false" outlineLevel="0" collapsed="false">
      <c r="A38" s="187" t="n">
        <f aca="false">A37+1</f>
        <v>22</v>
      </c>
      <c r="B38" s="188" t="s">
        <v>96</v>
      </c>
      <c r="C38" s="189" t="s">
        <v>88</v>
      </c>
      <c r="D38" s="190" t="n">
        <v>72.5</v>
      </c>
      <c r="E38" s="203"/>
      <c r="F38" s="196"/>
      <c r="G38" s="197"/>
      <c r="H38" s="198"/>
      <c r="I38" s="197"/>
      <c r="J38" s="171"/>
      <c r="K38" s="192"/>
      <c r="L38" s="192"/>
      <c r="M38" s="192"/>
      <c r="N38" s="192"/>
      <c r="O38" s="192"/>
    </row>
    <row r="39" s="174" customFormat="true" ht="12.75" hidden="false" customHeight="false" outlineLevel="0" collapsed="false">
      <c r="A39" s="187" t="n">
        <f aca="false">A38+1</f>
        <v>23</v>
      </c>
      <c r="B39" s="188" t="s">
        <v>253</v>
      </c>
      <c r="C39" s="189" t="s">
        <v>88</v>
      </c>
      <c r="D39" s="190" t="n">
        <v>72.5</v>
      </c>
      <c r="E39" s="288"/>
      <c r="F39" s="196"/>
      <c r="G39" s="172"/>
      <c r="H39" s="171"/>
      <c r="I39" s="172"/>
      <c r="J39" s="171"/>
      <c r="K39" s="192"/>
      <c r="L39" s="192"/>
      <c r="M39" s="192"/>
      <c r="N39" s="192"/>
      <c r="O39" s="192"/>
    </row>
    <row r="40" s="174" customFormat="true" ht="25.5" hidden="false" customHeight="false" outlineLevel="0" collapsed="false">
      <c r="A40" s="187" t="n">
        <f aca="false">A39+1</f>
        <v>24</v>
      </c>
      <c r="B40" s="188" t="s">
        <v>97</v>
      </c>
      <c r="C40" s="189" t="s">
        <v>90</v>
      </c>
      <c r="D40" s="194" t="n">
        <v>12</v>
      </c>
      <c r="E40" s="200"/>
      <c r="F40" s="192"/>
      <c r="G40" s="204"/>
      <c r="H40" s="171"/>
      <c r="I40" s="180"/>
      <c r="J40" s="171"/>
      <c r="K40" s="192"/>
      <c r="L40" s="192"/>
      <c r="M40" s="192"/>
      <c r="N40" s="192"/>
      <c r="O40" s="192"/>
    </row>
    <row r="41" s="174" customFormat="true" ht="14.25" hidden="false" customHeight="false" outlineLevel="0" collapsed="false">
      <c r="A41" s="187" t="n">
        <f aca="false">A40+1</f>
        <v>25</v>
      </c>
      <c r="B41" s="188" t="s">
        <v>98</v>
      </c>
      <c r="C41" s="189" t="s">
        <v>90</v>
      </c>
      <c r="D41" s="194" t="n">
        <v>38</v>
      </c>
      <c r="E41" s="200"/>
      <c r="F41" s="192"/>
      <c r="G41" s="204"/>
      <c r="H41" s="171"/>
      <c r="I41" s="180"/>
      <c r="J41" s="171"/>
      <c r="K41" s="192"/>
      <c r="L41" s="192"/>
      <c r="M41" s="192"/>
      <c r="N41" s="192"/>
      <c r="O41" s="192"/>
    </row>
    <row r="42" s="186" customFormat="true" ht="25.5" hidden="false" customHeight="false" outlineLevel="0" collapsed="false">
      <c r="A42" s="207"/>
      <c r="B42" s="205" t="s">
        <v>102</v>
      </c>
      <c r="C42" s="208"/>
      <c r="D42" s="209"/>
      <c r="E42" s="210"/>
      <c r="F42" s="211"/>
      <c r="G42" s="212"/>
      <c r="H42" s="211"/>
      <c r="I42" s="212"/>
      <c r="J42" s="211"/>
      <c r="K42" s="212"/>
      <c r="L42" s="211"/>
      <c r="M42" s="212"/>
      <c r="N42" s="211"/>
      <c r="O42" s="211"/>
    </row>
    <row r="43" s="174" customFormat="true" ht="12.75" hidden="false" customHeight="false" outlineLevel="0" collapsed="false">
      <c r="A43" s="189"/>
      <c r="B43" s="205" t="s">
        <v>103</v>
      </c>
      <c r="C43" s="189"/>
      <c r="D43" s="213"/>
      <c r="E43" s="179"/>
      <c r="F43" s="171"/>
      <c r="G43" s="180"/>
      <c r="H43" s="171"/>
      <c r="I43" s="180"/>
      <c r="J43" s="171"/>
      <c r="K43" s="180"/>
      <c r="L43" s="171"/>
      <c r="M43" s="180"/>
      <c r="N43" s="171"/>
      <c r="O43" s="171"/>
    </row>
    <row r="44" s="174" customFormat="true" ht="63.75" hidden="false" customHeight="false" outlineLevel="0" collapsed="false">
      <c r="A44" s="187" t="n">
        <f aca="false">A43+1</f>
        <v>1</v>
      </c>
      <c r="B44" s="193" t="s">
        <v>262</v>
      </c>
      <c r="C44" s="187" t="s">
        <v>88</v>
      </c>
      <c r="D44" s="216" t="n">
        <v>11</v>
      </c>
      <c r="E44" s="214"/>
      <c r="F44" s="196"/>
      <c r="G44" s="196"/>
      <c r="H44" s="198"/>
      <c r="I44" s="197"/>
      <c r="J44" s="171"/>
      <c r="K44" s="192"/>
      <c r="L44" s="192"/>
      <c r="M44" s="192"/>
      <c r="N44" s="192"/>
      <c r="O44" s="192"/>
      <c r="Q44" s="215"/>
    </row>
    <row r="45" s="174" customFormat="true" ht="63.75" hidden="false" customHeight="false" outlineLevel="0" collapsed="false">
      <c r="A45" s="187" t="n">
        <f aca="false">A44+1</f>
        <v>2</v>
      </c>
      <c r="B45" s="193" t="s">
        <v>263</v>
      </c>
      <c r="C45" s="187" t="s">
        <v>88</v>
      </c>
      <c r="D45" s="216" t="n">
        <v>57.5</v>
      </c>
      <c r="E45" s="214"/>
      <c r="F45" s="196"/>
      <c r="G45" s="196"/>
      <c r="H45" s="198"/>
      <c r="I45" s="197"/>
      <c r="J45" s="171"/>
      <c r="K45" s="192"/>
      <c r="L45" s="192"/>
      <c r="M45" s="192"/>
      <c r="N45" s="192"/>
      <c r="O45" s="192"/>
      <c r="Q45" s="215"/>
    </row>
    <row r="46" s="174" customFormat="true" ht="63.75" hidden="false" customHeight="false" outlineLevel="0" collapsed="false">
      <c r="A46" s="187" t="n">
        <f aca="false">A45+1</f>
        <v>3</v>
      </c>
      <c r="B46" s="193" t="s">
        <v>264</v>
      </c>
      <c r="C46" s="187" t="s">
        <v>88</v>
      </c>
      <c r="D46" s="216" t="n">
        <v>28.5</v>
      </c>
      <c r="E46" s="214"/>
      <c r="F46" s="196"/>
      <c r="G46" s="196"/>
      <c r="H46" s="198"/>
      <c r="I46" s="197"/>
      <c r="J46" s="171"/>
      <c r="K46" s="192"/>
      <c r="L46" s="192"/>
      <c r="M46" s="192"/>
      <c r="N46" s="192"/>
      <c r="O46" s="192"/>
      <c r="Q46" s="215"/>
    </row>
    <row r="47" s="174" customFormat="true" ht="63.75" hidden="false" customHeight="false" outlineLevel="0" collapsed="false">
      <c r="A47" s="187" t="n">
        <f aca="false">A46+1</f>
        <v>4</v>
      </c>
      <c r="B47" s="193" t="s">
        <v>265</v>
      </c>
      <c r="C47" s="187" t="s">
        <v>88</v>
      </c>
      <c r="D47" s="216" t="n">
        <v>31.5</v>
      </c>
      <c r="E47" s="214"/>
      <c r="F47" s="192"/>
      <c r="G47" s="192"/>
      <c r="H47" s="198"/>
      <c r="I47" s="180"/>
      <c r="J47" s="171"/>
      <c r="K47" s="192"/>
      <c r="L47" s="192"/>
      <c r="M47" s="192"/>
      <c r="N47" s="192"/>
      <c r="O47" s="192"/>
      <c r="Q47" s="215"/>
    </row>
    <row r="48" s="174" customFormat="true" ht="63.75" hidden="false" customHeight="false" outlineLevel="0" collapsed="false">
      <c r="A48" s="187" t="n">
        <f aca="false">A47+1</f>
        <v>5</v>
      </c>
      <c r="B48" s="193" t="s">
        <v>266</v>
      </c>
      <c r="C48" s="187" t="s">
        <v>88</v>
      </c>
      <c r="D48" s="216" t="n">
        <v>23</v>
      </c>
      <c r="E48" s="214"/>
      <c r="F48" s="192"/>
      <c r="G48" s="192"/>
      <c r="H48" s="198"/>
      <c r="I48" s="180"/>
      <c r="J48" s="171"/>
      <c r="K48" s="192"/>
      <c r="L48" s="192"/>
      <c r="M48" s="192"/>
      <c r="N48" s="192"/>
      <c r="O48" s="192"/>
      <c r="Q48" s="215"/>
    </row>
    <row r="49" s="174" customFormat="true" ht="63.75" hidden="false" customHeight="false" outlineLevel="0" collapsed="false">
      <c r="A49" s="187" t="n">
        <f aca="false">A48+1</f>
        <v>6</v>
      </c>
      <c r="B49" s="193" t="s">
        <v>267</v>
      </c>
      <c r="C49" s="187" t="s">
        <v>88</v>
      </c>
      <c r="D49" s="216" t="n">
        <v>28</v>
      </c>
      <c r="E49" s="214"/>
      <c r="F49" s="192"/>
      <c r="G49" s="192"/>
      <c r="H49" s="198"/>
      <c r="I49" s="180"/>
      <c r="J49" s="171"/>
      <c r="K49" s="192"/>
      <c r="L49" s="192"/>
      <c r="M49" s="192"/>
      <c r="N49" s="192"/>
      <c r="O49" s="192"/>
      <c r="Q49" s="215"/>
    </row>
    <row r="50" s="174" customFormat="true" ht="63.75" hidden="false" customHeight="false" outlineLevel="0" collapsed="false">
      <c r="A50" s="187" t="n">
        <f aca="false">A49+1</f>
        <v>7</v>
      </c>
      <c r="B50" s="193" t="s">
        <v>112</v>
      </c>
      <c r="C50" s="187" t="s">
        <v>88</v>
      </c>
      <c r="D50" s="216" t="n">
        <v>11.5</v>
      </c>
      <c r="E50" s="170"/>
      <c r="F50" s="192"/>
      <c r="G50" s="192"/>
      <c r="H50" s="171"/>
      <c r="I50" s="180"/>
      <c r="J50" s="171"/>
      <c r="K50" s="192"/>
      <c r="L50" s="192"/>
      <c r="M50" s="192"/>
      <c r="N50" s="192"/>
      <c r="O50" s="192"/>
      <c r="Q50" s="215"/>
    </row>
    <row r="51" s="174" customFormat="true" ht="63.75" hidden="false" customHeight="false" outlineLevel="0" collapsed="false">
      <c r="A51" s="187" t="n">
        <f aca="false">A50+1</f>
        <v>8</v>
      </c>
      <c r="B51" s="193" t="s">
        <v>333</v>
      </c>
      <c r="C51" s="187" t="s">
        <v>88</v>
      </c>
      <c r="D51" s="216" t="n">
        <v>77.5</v>
      </c>
      <c r="E51" s="170"/>
      <c r="F51" s="192"/>
      <c r="G51" s="192"/>
      <c r="H51" s="171"/>
      <c r="I51" s="180"/>
      <c r="J51" s="171"/>
      <c r="K51" s="192"/>
      <c r="L51" s="192"/>
      <c r="M51" s="192"/>
      <c r="N51" s="192"/>
      <c r="O51" s="192"/>
      <c r="Q51" s="215"/>
    </row>
    <row r="52" s="174" customFormat="true" ht="76.5" hidden="false" customHeight="false" outlineLevel="0" collapsed="false">
      <c r="A52" s="187" t="n">
        <f aca="false">A51+1</f>
        <v>9</v>
      </c>
      <c r="B52" s="193" t="s">
        <v>334</v>
      </c>
      <c r="C52" s="187" t="s">
        <v>88</v>
      </c>
      <c r="D52" s="216" t="n">
        <v>19</v>
      </c>
      <c r="E52" s="170"/>
      <c r="F52" s="192"/>
      <c r="G52" s="192"/>
      <c r="H52" s="171"/>
      <c r="I52" s="180"/>
      <c r="J52" s="171"/>
      <c r="K52" s="192"/>
      <c r="L52" s="192"/>
      <c r="M52" s="192"/>
      <c r="N52" s="192"/>
      <c r="O52" s="192"/>
      <c r="Q52" s="215"/>
    </row>
    <row r="53" s="174" customFormat="true" ht="12.75" hidden="false" customHeight="false" outlineLevel="0" collapsed="false">
      <c r="A53" s="189"/>
      <c r="B53" s="205" t="s">
        <v>116</v>
      </c>
      <c r="C53" s="189"/>
      <c r="D53" s="213"/>
      <c r="E53" s="179"/>
      <c r="F53" s="171"/>
      <c r="G53" s="180"/>
      <c r="H53" s="171"/>
      <c r="I53" s="180"/>
      <c r="J53" s="171"/>
      <c r="K53" s="180"/>
      <c r="L53" s="171"/>
      <c r="M53" s="180"/>
      <c r="N53" s="171"/>
      <c r="O53" s="171"/>
    </row>
    <row r="54" s="174" customFormat="true" ht="114.75" hidden="false" customHeight="false" outlineLevel="0" collapsed="false">
      <c r="A54" s="187" t="n">
        <f aca="false">A52+1</f>
        <v>10</v>
      </c>
      <c r="B54" s="188" t="s">
        <v>335</v>
      </c>
      <c r="C54" s="187" t="s">
        <v>118</v>
      </c>
      <c r="D54" s="216" t="n">
        <v>3</v>
      </c>
      <c r="E54" s="218"/>
      <c r="F54" s="173"/>
      <c r="G54" s="172"/>
      <c r="H54" s="173"/>
      <c r="I54" s="172"/>
      <c r="J54" s="171"/>
      <c r="K54" s="192"/>
      <c r="L54" s="192"/>
      <c r="M54" s="192"/>
      <c r="N54" s="192"/>
      <c r="O54" s="192"/>
    </row>
    <row r="55" s="174" customFormat="true" ht="114.75" hidden="false" customHeight="false" outlineLevel="0" collapsed="false">
      <c r="A55" s="187" t="n">
        <f aca="false">A54+1</f>
        <v>11</v>
      </c>
      <c r="B55" s="188" t="s">
        <v>336</v>
      </c>
      <c r="C55" s="187" t="s">
        <v>118</v>
      </c>
      <c r="D55" s="216" t="n">
        <v>1</v>
      </c>
      <c r="E55" s="218"/>
      <c r="F55" s="173"/>
      <c r="G55" s="172"/>
      <c r="H55" s="173"/>
      <c r="I55" s="172"/>
      <c r="J55" s="171"/>
      <c r="K55" s="192"/>
      <c r="L55" s="192"/>
      <c r="M55" s="192"/>
      <c r="N55" s="192"/>
      <c r="O55" s="192"/>
    </row>
    <row r="56" s="174" customFormat="true" ht="114.75" hidden="false" customHeight="false" outlineLevel="0" collapsed="false">
      <c r="A56" s="187" t="n">
        <f aca="false">A55+1</f>
        <v>12</v>
      </c>
      <c r="B56" s="188" t="s">
        <v>337</v>
      </c>
      <c r="C56" s="187" t="s">
        <v>118</v>
      </c>
      <c r="D56" s="216" t="n">
        <v>1</v>
      </c>
      <c r="E56" s="218"/>
      <c r="F56" s="173"/>
      <c r="G56" s="172"/>
      <c r="H56" s="173"/>
      <c r="I56" s="172"/>
      <c r="J56" s="171"/>
      <c r="K56" s="192"/>
      <c r="L56" s="192"/>
      <c r="M56" s="192"/>
      <c r="N56" s="192"/>
      <c r="O56" s="192"/>
    </row>
    <row r="57" s="174" customFormat="true" ht="114.75" hidden="false" customHeight="false" outlineLevel="0" collapsed="false">
      <c r="A57" s="187" t="n">
        <f aca="false">A56+1</f>
        <v>13</v>
      </c>
      <c r="B57" s="188" t="s">
        <v>338</v>
      </c>
      <c r="C57" s="187" t="s">
        <v>118</v>
      </c>
      <c r="D57" s="213" t="n">
        <v>2</v>
      </c>
      <c r="E57" s="219"/>
      <c r="F57" s="173"/>
      <c r="G57" s="172"/>
      <c r="H57" s="173"/>
      <c r="I57" s="172"/>
      <c r="J57" s="171"/>
      <c r="K57" s="192"/>
      <c r="L57" s="192"/>
      <c r="M57" s="192"/>
      <c r="N57" s="192"/>
      <c r="O57" s="192"/>
    </row>
    <row r="58" s="174" customFormat="true" ht="114.75" hidden="false" customHeight="false" outlineLevel="0" collapsed="false">
      <c r="A58" s="187" t="n">
        <f aca="false">A57+1</f>
        <v>14</v>
      </c>
      <c r="B58" s="188" t="s">
        <v>339</v>
      </c>
      <c r="C58" s="187" t="s">
        <v>118</v>
      </c>
      <c r="D58" s="213" t="n">
        <v>2</v>
      </c>
      <c r="E58" s="218"/>
      <c r="F58" s="173"/>
      <c r="G58" s="172"/>
      <c r="H58" s="173"/>
      <c r="I58" s="172"/>
      <c r="J58" s="171"/>
      <c r="K58" s="192"/>
      <c r="L58" s="192"/>
      <c r="M58" s="192"/>
      <c r="N58" s="192"/>
      <c r="O58" s="192"/>
    </row>
    <row r="59" s="174" customFormat="true" ht="114.75" hidden="false" customHeight="false" outlineLevel="0" collapsed="false">
      <c r="A59" s="187" t="n">
        <f aca="false">A58+1</f>
        <v>15</v>
      </c>
      <c r="B59" s="188" t="s">
        <v>340</v>
      </c>
      <c r="C59" s="187" t="s">
        <v>118</v>
      </c>
      <c r="D59" s="213" t="n">
        <v>1</v>
      </c>
      <c r="E59" s="218"/>
      <c r="F59" s="173"/>
      <c r="G59" s="172"/>
      <c r="H59" s="173"/>
      <c r="I59" s="172"/>
      <c r="J59" s="171"/>
      <c r="K59" s="192"/>
      <c r="L59" s="192"/>
      <c r="M59" s="192"/>
      <c r="N59" s="192"/>
      <c r="O59" s="192"/>
    </row>
    <row r="60" s="174" customFormat="true" ht="89.25" hidden="false" customHeight="false" outlineLevel="0" collapsed="false">
      <c r="A60" s="187" t="n">
        <f aca="false">A59+1</f>
        <v>16</v>
      </c>
      <c r="B60" s="220" t="s">
        <v>341</v>
      </c>
      <c r="C60" s="187" t="s">
        <v>118</v>
      </c>
      <c r="D60" s="189" t="n">
        <v>4</v>
      </c>
      <c r="E60" s="200"/>
      <c r="F60" s="173"/>
      <c r="G60" s="180"/>
      <c r="H60" s="171"/>
      <c r="I60" s="180"/>
      <c r="J60" s="171"/>
      <c r="K60" s="192"/>
      <c r="L60" s="192"/>
      <c r="M60" s="192"/>
      <c r="N60" s="192"/>
      <c r="O60" s="192"/>
    </row>
    <row r="61" s="174" customFormat="true" ht="89.25" hidden="false" customHeight="false" outlineLevel="0" collapsed="false">
      <c r="A61" s="187" t="n">
        <f aca="false">A60+1</f>
        <v>17</v>
      </c>
      <c r="B61" s="220" t="s">
        <v>342</v>
      </c>
      <c r="C61" s="187" t="s">
        <v>118</v>
      </c>
      <c r="D61" s="189" t="n">
        <v>7</v>
      </c>
      <c r="E61" s="200"/>
      <c r="F61" s="192"/>
      <c r="G61" s="180"/>
      <c r="H61" s="171"/>
      <c r="I61" s="180"/>
      <c r="J61" s="171"/>
      <c r="K61" s="192"/>
      <c r="L61" s="192"/>
      <c r="M61" s="192"/>
      <c r="N61" s="192"/>
      <c r="O61" s="192"/>
    </row>
    <row r="62" s="174" customFormat="true" ht="12.75" hidden="false" customHeight="false" outlineLevel="0" collapsed="false">
      <c r="A62" s="189"/>
      <c r="B62" s="205" t="s">
        <v>128</v>
      </c>
      <c r="C62" s="189"/>
      <c r="D62" s="213"/>
      <c r="E62" s="179"/>
      <c r="F62" s="171"/>
      <c r="G62" s="180"/>
      <c r="H62" s="171"/>
      <c r="I62" s="180"/>
      <c r="J62" s="171"/>
      <c r="K62" s="180"/>
      <c r="L62" s="171"/>
      <c r="M62" s="180"/>
      <c r="N62" s="171"/>
      <c r="O62" s="171"/>
    </row>
    <row r="63" s="174" customFormat="true" ht="25.5" hidden="false" customHeight="false" outlineLevel="0" collapsed="false">
      <c r="A63" s="187" t="n">
        <f aca="false">A61+1</f>
        <v>18</v>
      </c>
      <c r="B63" s="188" t="s">
        <v>303</v>
      </c>
      <c r="C63" s="187" t="s">
        <v>130</v>
      </c>
      <c r="D63" s="189" t="n">
        <v>18</v>
      </c>
      <c r="E63" s="214"/>
      <c r="F63" s="196"/>
      <c r="G63" s="196"/>
      <c r="H63" s="198"/>
      <c r="I63" s="197"/>
      <c r="J63" s="171"/>
      <c r="K63" s="192"/>
      <c r="L63" s="192"/>
      <c r="M63" s="192"/>
      <c r="N63" s="192"/>
      <c r="O63" s="192"/>
    </row>
    <row r="64" s="174" customFormat="true" ht="25.5" hidden="false" customHeight="false" outlineLevel="0" collapsed="false">
      <c r="A64" s="187" t="n">
        <f aca="false">A63+1</f>
        <v>19</v>
      </c>
      <c r="B64" s="188" t="s">
        <v>131</v>
      </c>
      <c r="C64" s="187" t="s">
        <v>130</v>
      </c>
      <c r="D64" s="189" t="n">
        <v>15</v>
      </c>
      <c r="E64" s="170"/>
      <c r="F64" s="192"/>
      <c r="G64" s="192"/>
      <c r="H64" s="171"/>
      <c r="I64" s="180"/>
      <c r="J64" s="171"/>
      <c r="K64" s="192"/>
      <c r="L64" s="192"/>
      <c r="M64" s="192"/>
      <c r="N64" s="192"/>
      <c r="O64" s="192"/>
    </row>
    <row r="65" s="186" customFormat="true" ht="12.75" hidden="false" customHeight="false" outlineLevel="0" collapsed="false">
      <c r="A65" s="207"/>
      <c r="B65" s="265" t="s">
        <v>132</v>
      </c>
      <c r="C65" s="264"/>
      <c r="D65" s="207"/>
      <c r="E65" s="295"/>
      <c r="F65" s="211"/>
      <c r="G65" s="296"/>
      <c r="H65" s="211"/>
      <c r="I65" s="296"/>
      <c r="J65" s="297"/>
      <c r="K65" s="296"/>
      <c r="L65" s="297"/>
      <c r="M65" s="296"/>
      <c r="N65" s="297"/>
      <c r="O65" s="297"/>
    </row>
    <row r="66" s="174" customFormat="true" ht="12.75" hidden="false" customHeight="false" outlineLevel="0" collapsed="false">
      <c r="A66" s="187" t="n">
        <f aca="false">A64+1</f>
        <v>20</v>
      </c>
      <c r="B66" s="188" t="s">
        <v>136</v>
      </c>
      <c r="C66" s="187" t="s">
        <v>130</v>
      </c>
      <c r="D66" s="189" t="n">
        <v>1</v>
      </c>
      <c r="E66" s="170"/>
      <c r="F66" s="192"/>
      <c r="G66" s="192"/>
      <c r="H66" s="171"/>
      <c r="I66" s="180"/>
      <c r="J66" s="171"/>
      <c r="K66" s="192"/>
      <c r="L66" s="192"/>
      <c r="M66" s="192"/>
      <c r="N66" s="192"/>
      <c r="O66" s="192"/>
    </row>
    <row r="67" s="174" customFormat="true" ht="12.75" hidden="false" customHeight="false" outlineLevel="0" collapsed="false">
      <c r="A67" s="189"/>
      <c r="B67" s="205" t="s">
        <v>138</v>
      </c>
      <c r="C67" s="189"/>
      <c r="D67" s="213"/>
      <c r="E67" s="179"/>
      <c r="F67" s="171"/>
      <c r="G67" s="180"/>
      <c r="H67" s="171"/>
      <c r="I67" s="180"/>
      <c r="J67" s="171"/>
      <c r="K67" s="180"/>
      <c r="L67" s="171"/>
      <c r="M67" s="180"/>
      <c r="N67" s="171"/>
      <c r="O67" s="171"/>
    </row>
    <row r="68" s="174" customFormat="true" ht="65.25" hidden="false" customHeight="false" outlineLevel="0" collapsed="false">
      <c r="A68" s="187" t="n">
        <f aca="false">A66+1</f>
        <v>21</v>
      </c>
      <c r="B68" s="217" t="s">
        <v>141</v>
      </c>
      <c r="C68" s="187" t="s">
        <v>140</v>
      </c>
      <c r="D68" s="189" t="n">
        <v>8</v>
      </c>
      <c r="E68" s="170"/>
      <c r="F68" s="192"/>
      <c r="G68" s="192"/>
      <c r="H68" s="171"/>
      <c r="I68" s="180"/>
      <c r="J68" s="171"/>
      <c r="K68" s="192"/>
      <c r="L68" s="192"/>
      <c r="M68" s="192"/>
      <c r="N68" s="192"/>
      <c r="O68" s="192"/>
      <c r="P68" s="14"/>
    </row>
    <row r="69" s="174" customFormat="true" ht="12.75" hidden="false" customHeight="false" outlineLevel="0" collapsed="false">
      <c r="A69" s="187" t="n">
        <f aca="false">A68+1</f>
        <v>22</v>
      </c>
      <c r="B69" s="188" t="s">
        <v>143</v>
      </c>
      <c r="C69" s="221" t="s">
        <v>88</v>
      </c>
      <c r="D69" s="189" t="n">
        <v>14.5</v>
      </c>
      <c r="E69" s="170"/>
      <c r="F69" s="192"/>
      <c r="G69" s="192"/>
      <c r="H69" s="171"/>
      <c r="I69" s="180"/>
      <c r="J69" s="171"/>
      <c r="K69" s="192"/>
      <c r="L69" s="192"/>
      <c r="M69" s="192"/>
      <c r="N69" s="192"/>
      <c r="O69" s="192"/>
      <c r="P69" s="14"/>
    </row>
    <row r="70" s="174" customFormat="true" ht="12.75" hidden="false" customHeight="false" outlineLevel="0" collapsed="false">
      <c r="A70" s="189"/>
      <c r="B70" s="205" t="s">
        <v>144</v>
      </c>
      <c r="C70" s="189"/>
      <c r="D70" s="213"/>
      <c r="E70" s="179"/>
      <c r="F70" s="171"/>
      <c r="G70" s="180"/>
      <c r="H70" s="171"/>
      <c r="I70" s="180"/>
      <c r="J70" s="171"/>
      <c r="K70" s="180"/>
      <c r="L70" s="171"/>
      <c r="M70" s="180"/>
      <c r="N70" s="171"/>
      <c r="O70" s="171"/>
    </row>
    <row r="71" s="174" customFormat="true" ht="12.75" hidden="false" customHeight="false" outlineLevel="0" collapsed="false">
      <c r="A71" s="187" t="n">
        <f aca="false">A69+1</f>
        <v>23</v>
      </c>
      <c r="B71" s="188" t="s">
        <v>147</v>
      </c>
      <c r="C71" s="221" t="s">
        <v>88</v>
      </c>
      <c r="D71" s="216" t="n">
        <v>271</v>
      </c>
      <c r="E71" s="170"/>
      <c r="F71" s="192"/>
      <c r="G71" s="192"/>
      <c r="H71" s="171"/>
      <c r="I71" s="180"/>
      <c r="J71" s="171"/>
      <c r="K71" s="192"/>
      <c r="L71" s="192"/>
      <c r="M71" s="192"/>
      <c r="N71" s="192"/>
      <c r="O71" s="192"/>
    </row>
    <row r="72" s="174" customFormat="true" ht="12.75" hidden="false" customHeight="false" outlineLevel="0" collapsed="false">
      <c r="A72" s="187" t="n">
        <f aca="false">A71+1</f>
        <v>24</v>
      </c>
      <c r="B72" s="188" t="s">
        <v>148</v>
      </c>
      <c r="C72" s="221" t="s">
        <v>88</v>
      </c>
      <c r="D72" s="216" t="n">
        <v>271</v>
      </c>
      <c r="E72" s="170"/>
      <c r="F72" s="192"/>
      <c r="G72" s="192"/>
      <c r="H72" s="171"/>
      <c r="I72" s="180"/>
      <c r="J72" s="171"/>
      <c r="K72" s="192"/>
      <c r="L72" s="192"/>
      <c r="M72" s="192"/>
      <c r="N72" s="192"/>
      <c r="O72" s="192"/>
    </row>
    <row r="73" s="174" customFormat="true" ht="51" hidden="false" customHeight="false" outlineLevel="0" collapsed="false">
      <c r="A73" s="187" t="n">
        <f aca="false">A72+1</f>
        <v>25</v>
      </c>
      <c r="B73" s="225" t="s">
        <v>153</v>
      </c>
      <c r="C73" s="187" t="s">
        <v>154</v>
      </c>
      <c r="D73" s="187" t="n">
        <v>10</v>
      </c>
      <c r="E73" s="200"/>
      <c r="F73" s="192"/>
      <c r="G73" s="180"/>
      <c r="H73" s="171"/>
      <c r="I73" s="180"/>
      <c r="J73" s="171"/>
      <c r="K73" s="192"/>
      <c r="L73" s="192"/>
      <c r="M73" s="192"/>
      <c r="N73" s="192"/>
      <c r="O73" s="192"/>
    </row>
    <row r="74" s="174" customFormat="true" ht="51" hidden="false" customHeight="false" outlineLevel="0" collapsed="false">
      <c r="A74" s="187" t="n">
        <f aca="false">A73+1</f>
        <v>26</v>
      </c>
      <c r="B74" s="225" t="s">
        <v>314</v>
      </c>
      <c r="C74" s="187" t="s">
        <v>154</v>
      </c>
      <c r="D74" s="187" t="n">
        <v>3</v>
      </c>
      <c r="E74" s="200"/>
      <c r="F74" s="192"/>
      <c r="G74" s="180"/>
      <c r="H74" s="171"/>
      <c r="I74" s="180"/>
      <c r="J74" s="171"/>
      <c r="K74" s="192"/>
      <c r="L74" s="192"/>
      <c r="M74" s="192"/>
      <c r="N74" s="192"/>
      <c r="O74" s="192"/>
    </row>
    <row r="75" s="174" customFormat="true" ht="51" hidden="false" customHeight="false" outlineLevel="0" collapsed="false">
      <c r="A75" s="187" t="n">
        <f aca="false">A74+1</f>
        <v>27</v>
      </c>
      <c r="B75" s="225" t="s">
        <v>315</v>
      </c>
      <c r="C75" s="187" t="s">
        <v>154</v>
      </c>
      <c r="D75" s="187" t="n">
        <v>1</v>
      </c>
      <c r="E75" s="200"/>
      <c r="F75" s="192"/>
      <c r="G75" s="180"/>
      <c r="H75" s="171"/>
      <c r="I75" s="180"/>
      <c r="J75" s="171"/>
      <c r="K75" s="192"/>
      <c r="L75" s="192"/>
      <c r="M75" s="192"/>
      <c r="N75" s="192"/>
      <c r="O75" s="192"/>
    </row>
    <row r="76" s="174" customFormat="true" ht="51" hidden="false" customHeight="false" outlineLevel="0" collapsed="false">
      <c r="A76" s="187" t="n">
        <f aca="false">A75+1</f>
        <v>28</v>
      </c>
      <c r="B76" s="225" t="s">
        <v>155</v>
      </c>
      <c r="C76" s="187" t="s">
        <v>154</v>
      </c>
      <c r="D76" s="187" t="n">
        <v>1</v>
      </c>
      <c r="E76" s="223"/>
      <c r="F76" s="192"/>
      <c r="G76" s="180"/>
      <c r="H76" s="192"/>
      <c r="I76" s="224"/>
      <c r="J76" s="171"/>
      <c r="K76" s="192"/>
      <c r="L76" s="192"/>
      <c r="M76" s="192"/>
      <c r="N76" s="192"/>
      <c r="O76" s="192"/>
    </row>
    <row r="77" s="174" customFormat="true" ht="25.5" hidden="false" customHeight="false" outlineLevel="0" collapsed="false">
      <c r="A77" s="187" t="n">
        <f aca="false">A76+1</f>
        <v>29</v>
      </c>
      <c r="B77" s="188" t="s">
        <v>158</v>
      </c>
      <c r="C77" s="221" t="s">
        <v>88</v>
      </c>
      <c r="D77" s="216" t="n">
        <v>271</v>
      </c>
      <c r="E77" s="170"/>
      <c r="F77" s="192"/>
      <c r="G77" s="192"/>
      <c r="H77" s="171"/>
      <c r="I77" s="180"/>
      <c r="J77" s="171"/>
      <c r="K77" s="192"/>
      <c r="L77" s="192"/>
      <c r="M77" s="192"/>
      <c r="N77" s="192"/>
      <c r="O77" s="192"/>
    </row>
    <row r="78" s="174" customFormat="true" ht="25.5" hidden="false" customHeight="false" outlineLevel="0" collapsed="false">
      <c r="A78" s="187" t="n">
        <f aca="false">A77+1</f>
        <v>30</v>
      </c>
      <c r="B78" s="188" t="s">
        <v>159</v>
      </c>
      <c r="C78" s="221" t="s">
        <v>140</v>
      </c>
      <c r="D78" s="226" t="n">
        <v>1</v>
      </c>
      <c r="E78" s="170"/>
      <c r="F78" s="192"/>
      <c r="G78" s="192"/>
      <c r="H78" s="171"/>
      <c r="I78" s="180"/>
      <c r="J78" s="171"/>
      <c r="K78" s="192"/>
      <c r="L78" s="192"/>
      <c r="M78" s="192"/>
      <c r="N78" s="192"/>
      <c r="O78" s="192"/>
    </row>
    <row r="79" s="174" customFormat="true" ht="25.5" hidden="false" customHeight="false" outlineLevel="0" collapsed="false">
      <c r="A79" s="187" t="n">
        <f aca="false">A78+1</f>
        <v>31</v>
      </c>
      <c r="B79" s="188" t="s">
        <v>161</v>
      </c>
      <c r="C79" s="221" t="s">
        <v>140</v>
      </c>
      <c r="D79" s="226" t="n">
        <v>1</v>
      </c>
      <c r="E79" s="170"/>
      <c r="F79" s="192"/>
      <c r="G79" s="192"/>
      <c r="H79" s="171"/>
      <c r="I79" s="180"/>
      <c r="J79" s="171"/>
      <c r="K79" s="192"/>
      <c r="L79" s="192"/>
      <c r="M79" s="192"/>
      <c r="N79" s="192"/>
      <c r="O79" s="192"/>
    </row>
    <row r="80" s="174" customFormat="true" ht="25.5" hidden="false" customHeight="false" outlineLevel="0" collapsed="false">
      <c r="A80" s="187" t="n">
        <f aca="false">A79+1</f>
        <v>32</v>
      </c>
      <c r="B80" s="188" t="s">
        <v>162</v>
      </c>
      <c r="C80" s="221" t="s">
        <v>140</v>
      </c>
      <c r="D80" s="226" t="n">
        <v>1</v>
      </c>
      <c r="E80" s="179"/>
      <c r="F80" s="192"/>
      <c r="G80" s="192"/>
      <c r="H80" s="171"/>
      <c r="I80" s="180"/>
      <c r="J80" s="171"/>
      <c r="K80" s="192"/>
      <c r="L80" s="192"/>
      <c r="M80" s="192"/>
      <c r="N80" s="192"/>
      <c r="O80" s="192"/>
    </row>
    <row r="81" s="241" customFormat="true" ht="12.75" hidden="false" customHeight="false" outlineLevel="0" collapsed="false">
      <c r="A81" s="231"/>
      <c r="B81" s="232"/>
      <c r="C81" s="233"/>
      <c r="D81" s="234"/>
      <c r="E81" s="235"/>
      <c r="F81" s="236"/>
      <c r="G81" s="237"/>
      <c r="H81" s="237"/>
      <c r="I81" s="238"/>
      <c r="J81" s="237"/>
      <c r="K81" s="239"/>
      <c r="L81" s="240"/>
      <c r="M81" s="239"/>
      <c r="N81" s="240"/>
      <c r="O81" s="240"/>
    </row>
    <row r="82" s="174" customFormat="true" ht="12.75" hidden="false" customHeight="false" outlineLevel="0" collapsed="false">
      <c r="A82" s="242"/>
      <c r="B82" s="243"/>
      <c r="C82" s="244"/>
      <c r="D82" s="245"/>
      <c r="E82" s="245"/>
      <c r="F82" s="246"/>
      <c r="G82" s="247"/>
      <c r="H82" s="247"/>
      <c r="I82" s="247"/>
      <c r="J82" s="248" t="s">
        <v>164</v>
      </c>
      <c r="K82" s="249"/>
      <c r="L82" s="249"/>
      <c r="M82" s="249"/>
      <c r="N82" s="249"/>
      <c r="O82" s="249"/>
    </row>
    <row r="83" customFormat="false" ht="12.75" hidden="false" customHeight="false" outlineLevel="0" collapsed="false">
      <c r="J83" s="250"/>
      <c r="K83" s="251"/>
      <c r="L83" s="251"/>
      <c r="M83" s="251"/>
      <c r="N83" s="251"/>
      <c r="O83" s="252"/>
    </row>
    <row r="84" customFormat="false" ht="12.75" hidden="false" customHeight="true" outlineLevel="0" collapsed="false">
      <c r="A84" s="253" t="s">
        <v>165</v>
      </c>
      <c r="G84" s="14"/>
      <c r="H84" s="14"/>
      <c r="I84" s="14"/>
      <c r="J84" s="14"/>
      <c r="K84" s="14"/>
      <c r="L84" s="14"/>
      <c r="M84" s="14"/>
      <c r="N84" s="14"/>
    </row>
    <row r="85" customFormat="false" ht="12.75" hidden="false" customHeight="true" outlineLevel="0" collapsed="false">
      <c r="A85" s="253" t="s">
        <v>166</v>
      </c>
      <c r="G85" s="14"/>
      <c r="H85" s="14"/>
      <c r="I85" s="14"/>
      <c r="J85" s="14"/>
      <c r="K85" s="14"/>
      <c r="L85" s="14"/>
      <c r="M85" s="14"/>
      <c r="N85" s="14"/>
    </row>
    <row r="86" customFormat="false" ht="12.75" hidden="false" customHeight="false" outlineLevel="0" collapsed="false">
      <c r="A86" s="253" t="s">
        <v>167</v>
      </c>
      <c r="G86" s="14"/>
      <c r="H86" s="14"/>
      <c r="I86" s="14"/>
      <c r="J86" s="14"/>
      <c r="K86" s="14"/>
      <c r="L86" s="14"/>
      <c r="M86" s="14"/>
      <c r="N86" s="14"/>
    </row>
    <row r="87" customFormat="false" ht="12.75" hidden="false" customHeight="false" outlineLevel="0" collapsed="false">
      <c r="A87" s="254" t="s">
        <v>168</v>
      </c>
      <c r="E87" s="255"/>
      <c r="G87" s="14"/>
      <c r="H87" s="14"/>
      <c r="I87" s="14"/>
      <c r="J87" s="14"/>
      <c r="K87" s="14"/>
      <c r="L87" s="14"/>
      <c r="M87" s="14"/>
      <c r="N87" s="14"/>
    </row>
    <row r="88" customFormat="false" ht="12.75" hidden="false" customHeight="false" outlineLevel="0" collapsed="false">
      <c r="A88" s="256" t="s">
        <v>169</v>
      </c>
      <c r="G88" s="14"/>
      <c r="H88" s="14"/>
      <c r="I88" s="14"/>
      <c r="J88" s="14"/>
      <c r="K88" s="14"/>
      <c r="L88" s="14"/>
      <c r="M88" s="14"/>
      <c r="N88" s="14"/>
    </row>
    <row r="89" customFormat="false" ht="12.75" hidden="false" customHeight="false" outlineLevel="0" collapsed="false">
      <c r="A89" s="256" t="s">
        <v>170</v>
      </c>
      <c r="G89" s="14"/>
      <c r="H89" s="14"/>
      <c r="I89" s="14"/>
      <c r="J89" s="14"/>
      <c r="K89" s="14"/>
      <c r="L89" s="14"/>
      <c r="M89" s="14"/>
      <c r="N89" s="14"/>
    </row>
    <row r="90" customFormat="false" ht="12.75" hidden="false" customHeight="false" outlineLevel="0" collapsed="false">
      <c r="A90" s="255" t="s">
        <v>171</v>
      </c>
    </row>
    <row r="91" customFormat="false" ht="12.75" hidden="false" customHeight="false" outlineLevel="0" collapsed="false">
      <c r="A91" s="255"/>
    </row>
    <row r="92" customFormat="false" ht="12.75" hidden="false" customHeight="true" outlineLevel="0" collapsed="false">
      <c r="A92" s="141" t="s">
        <v>64</v>
      </c>
      <c r="B92" s="141"/>
      <c r="C92" s="141"/>
      <c r="D92" s="141"/>
      <c r="E92" s="141"/>
      <c r="F92" s="257"/>
      <c r="G92" s="257"/>
      <c r="H92" s="70"/>
      <c r="I92" s="70"/>
      <c r="J92" s="70"/>
      <c r="K92" s="70"/>
      <c r="L92" s="70"/>
      <c r="M92" s="70"/>
      <c r="N92" s="70"/>
      <c r="O92" s="70"/>
    </row>
    <row r="93" customFormat="false" ht="12.75" hidden="false" customHeight="true" outlineLevel="0" collapsed="false">
      <c r="A93" s="143"/>
      <c r="B93" s="143"/>
      <c r="C93" s="144" t="s">
        <v>65</v>
      </c>
      <c r="D93" s="144"/>
      <c r="E93" s="144"/>
      <c r="F93" s="144"/>
      <c r="G93" s="144"/>
      <c r="H93" s="70"/>
      <c r="I93" s="258"/>
      <c r="J93" s="258"/>
      <c r="K93" s="70"/>
      <c r="L93" s="70"/>
      <c r="M93" s="70"/>
      <c r="N93" s="70"/>
      <c r="O93" s="70"/>
    </row>
    <row r="94" customFormat="false" ht="12.75" hidden="false" customHeight="false" outlineLevel="0" collapsed="false">
      <c r="A94" s="143"/>
      <c r="B94" s="259" t="s">
        <v>172</v>
      </c>
      <c r="C94" s="145"/>
      <c r="D94" s="146"/>
      <c r="E94" s="143"/>
      <c r="F94" s="260"/>
      <c r="G94" s="260"/>
      <c r="H94" s="70"/>
      <c r="I94" s="70"/>
      <c r="J94" s="70"/>
      <c r="K94" s="70"/>
      <c r="L94" s="70"/>
      <c r="M94" s="70"/>
      <c r="N94" s="70"/>
      <c r="O94" s="70"/>
    </row>
  </sheetData>
  <mergeCells count="14">
    <mergeCell ref="B1:J1"/>
    <mergeCell ref="B2:I2"/>
    <mergeCell ref="A4:O4"/>
    <mergeCell ref="A5:O5"/>
    <mergeCell ref="A10:A11"/>
    <mergeCell ref="B10:B11"/>
    <mergeCell ref="C10:C11"/>
    <mergeCell ref="D10:D11"/>
    <mergeCell ref="E10:J10"/>
    <mergeCell ref="K10:O10"/>
    <mergeCell ref="A92:E92"/>
    <mergeCell ref="F92:G92"/>
    <mergeCell ref="C93:G93"/>
    <mergeCell ref="I93:J93"/>
  </mergeCells>
  <printOptions headings="false" gridLines="false" gridLinesSet="true" horizontalCentered="false" verticalCentered="false"/>
  <pageMargins left="0.39375" right="0.354166666666667" top="1.02361111111111" bottom="0.3937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Natalja</cp:lastModifiedBy>
  <cp:lastPrinted>2018-03-02T13:01:10Z</cp:lastPrinted>
  <dcterms:modified xsi:type="dcterms:W3CDTF">2018-03-02T13:07:06Z</dcterms:modified>
  <cp:revision>0</cp:revision>
  <dc:subject/>
  <dc:title/>
</cp:coreProperties>
</file>