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2"/>
  </bookViews>
  <sheets>
    <sheet name="KOPT" sheetId="1" state="visible" r:id="rId2"/>
    <sheet name="KOPS" sheetId="2" state="visible" r:id="rId3"/>
    <sheet name="Kalnu" sheetId="3" state="visible" r:id="rId4"/>
    <sheet name="Ceriņu" sheetId="4" state="visible" r:id="rId5"/>
    <sheet name="Andrupenes" sheetId="5" state="visible" r:id="rId6"/>
    <sheet name="Saules" sheetId="6" state="visible" r:id="rId7"/>
    <sheet name="Viļānu" sheetId="7" state="visible" r:id="rId8"/>
    <sheet name="Sporta" sheetId="8" state="visible" r:id="rId9"/>
    <sheet name="Parka" sheetId="9" state="visible" r:id="rId10"/>
  </sheets>
  <externalReferences>
    <externalReference r:id="rId11"/>
  </externalReferences>
  <definedNames>
    <definedName function="false" hidden="false" localSheetId="4" name="_xlnm.Print_Area" vbProcedure="false">Andrupenes!$A$1:$O$99</definedName>
    <definedName function="false" hidden="false" localSheetId="4" name="_xlnm.Print_Titles" vbProcedure="false">Andrupenes!$12:$12</definedName>
    <definedName function="false" hidden="false" localSheetId="3" name="_xlnm.Print_Area" vbProcedure="false">Ceriņu!$A$1:$O$84</definedName>
    <definedName function="false" hidden="false" localSheetId="3" name="_xlnm.Print_Titles" vbProcedure="false">Ceriņu!$12:$12</definedName>
    <definedName function="false" hidden="false" localSheetId="2" name="_xlnm.Print_Area" vbProcedure="false">Kalnu!$A$1:$O$96</definedName>
    <definedName function="false" hidden="false" localSheetId="2" name="_xlnm.Print_Titles" vbProcedure="false">Kalnu!$12:$12</definedName>
    <definedName function="false" hidden="false" localSheetId="1" name="_xlnm.Print_Area" vbProcedure="false">KOPS!$A$1:$H$38</definedName>
    <definedName function="false" hidden="false" localSheetId="1" name="_xlnm.Print_Titles" vbProcedure="false">KOPS!$14:$17</definedName>
    <definedName function="false" hidden="false" localSheetId="0" name="_xlnm.Print_Area" vbProcedure="false">KOPT!$A$1:$C$21</definedName>
    <definedName function="false" hidden="false" localSheetId="0" name="_xlnm.Print_Titles" vbProcedure="false">KOPT!$7:$11</definedName>
    <definedName function="false" hidden="false" localSheetId="8" name="_xlnm.Print_Area" vbProcedure="false">Parka!$A$1:$O$116</definedName>
    <definedName function="false" hidden="false" localSheetId="8" name="_xlnm.Print_Titles" vbProcedure="false">Parka!$12:$12</definedName>
    <definedName function="false" hidden="false" localSheetId="5" name="_xlnm.Print_Area" vbProcedure="false">Saules!$A$1:$O$90</definedName>
    <definedName function="false" hidden="false" localSheetId="5" name="_xlnm.Print_Titles" vbProcedure="false">Saules!$12:$12</definedName>
    <definedName function="false" hidden="false" localSheetId="7" name="_xlnm.Print_Area" vbProcedure="false">Sporta!$A$1:$O$98</definedName>
    <definedName function="false" hidden="false" localSheetId="7" name="_xlnm.Print_Titles" vbProcedure="false">Sporta!$12:$12</definedName>
    <definedName function="false" hidden="false" localSheetId="6" name="_xlnm.Print_Area" vbProcedure="false">Viļānu!$A$1:$O$110</definedName>
    <definedName function="false" hidden="false" localSheetId="6" name="_xlnm.Print_Titles" vbProcedure="false">Viļānu!$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 uniqueCount="265">
  <si>
    <t xml:space="preserve">BŪVNIECĪBAS KOPTĀME</t>
  </si>
  <si>
    <r>
      <rPr>
        <sz val="11"/>
        <rFont val="Arial"/>
        <family val="2"/>
      </rPr>
      <t xml:space="preserve">Objekta nosaukums: </t>
    </r>
    <r>
      <rPr>
        <i val="true"/>
        <sz val="11"/>
        <rFont val="Arial"/>
        <family val="2"/>
      </rPr>
      <t xml:space="preserve">Ūdenssaimniecības attīstība Maltā III kārta" Ūdensapgādes tīkli
</t>
    </r>
  </si>
  <si>
    <r>
      <rPr>
        <sz val="11"/>
        <rFont val="Arial"/>
        <family val="2"/>
      </rPr>
      <t xml:space="preserve">Būves nosaukums: </t>
    </r>
    <r>
      <rPr>
        <i val="true"/>
        <sz val="11"/>
        <rFont val="Arial"/>
        <family val="2"/>
      </rPr>
      <t xml:space="preserve">Ūdenssaimniecības attīstība Maltā III kārta" Ūdensapgādes tīkli
</t>
    </r>
  </si>
  <si>
    <t xml:space="preserve">Objekta adrese: Malta</t>
  </si>
  <si>
    <t xml:space="preserve">Pasūtījuma Nr. 2017/1</t>
  </si>
  <si>
    <t xml:space="preserve">Nr.p.k.</t>
  </si>
  <si>
    <t xml:space="preserve">Objekta nosaukums</t>
  </si>
  <si>
    <r>
      <rPr>
        <sz val="10"/>
        <rFont val="Arial"/>
        <family val="2"/>
        <charset val="186"/>
      </rPr>
      <t xml:space="preserve">Objekta izmaksas (</t>
    </r>
    <r>
      <rPr>
        <i val="true"/>
        <sz val="10"/>
        <rFont val="Arial"/>
        <family val="2"/>
        <charset val="186"/>
      </rPr>
      <t xml:space="preserve">euro</t>
    </r>
    <r>
      <rPr>
        <sz val="10"/>
        <rFont val="Arial"/>
        <family val="2"/>
        <charset val="186"/>
      </rPr>
      <t xml:space="preserve">) </t>
    </r>
  </si>
  <si>
    <t xml:space="preserve">Ūdensapgādes tīklu pārbūve</t>
  </si>
  <si>
    <t xml:space="preserve">KOPĀ</t>
  </si>
  <si>
    <t xml:space="preserve">PVN 21%</t>
  </si>
  <si>
    <t xml:space="preserve">Sastādīja</t>
  </si>
  <si>
    <t xml:space="preserve">28.02.2018</t>
  </si>
  <si>
    <t xml:space="preserve">Kopsavilkuma aprēķins Nr.1</t>
  </si>
  <si>
    <t xml:space="preserve">(būvdarbu veids vai konstruktīvā elementa nosaukums)</t>
  </si>
  <si>
    <t xml:space="preserve">Objekta adrese: Malta 2017/1</t>
  </si>
  <si>
    <t xml:space="preserve">Par kopējo summu, euro</t>
  </si>
  <si>
    <t xml:space="preserve">Kopējā darbietilpība, c/st</t>
  </si>
  <si>
    <t xml:space="preserve">Kods, tāmes Nr.</t>
  </si>
  <si>
    <t xml:space="preserve">Būvdarbu veids vai konstruktīvā elementa nosaukums</t>
  </si>
  <si>
    <t xml:space="preserve">Tāmes izmaksas</t>
  </si>
  <si>
    <t xml:space="preserve">Tai skaitā</t>
  </si>
  <si>
    <t xml:space="preserve">Darbietilpība (c/h)</t>
  </si>
  <si>
    <t xml:space="preserve">Darba alga </t>
  </si>
  <si>
    <t xml:space="preserve">Būvizstrādājumi </t>
  </si>
  <si>
    <t xml:space="preserve">Mehānismi </t>
  </si>
  <si>
    <t xml:space="preserve"> 1-1</t>
  </si>
  <si>
    <t xml:space="preserve">Ūdensapgādes tīklu atjaunošana Kalnu ielā (1.kārta)</t>
  </si>
  <si>
    <t xml:space="preserve"> 2-1</t>
  </si>
  <si>
    <t xml:space="preserve">Ūdensapgādes tīklu izbūve  Ceriņu ielā  (2.kārta)</t>
  </si>
  <si>
    <t xml:space="preserve"> 2-2</t>
  </si>
  <si>
    <t xml:space="preserve">Ūdensapgādes tīklu izbūve Andrupenes ielā (2.kārta)</t>
  </si>
  <si>
    <t xml:space="preserve"> 2-3</t>
  </si>
  <si>
    <t xml:space="preserve">Ūdensapgādes tīklu izbūve Saules ielā (2.kārta)</t>
  </si>
  <si>
    <t xml:space="preserve"> 2-4</t>
  </si>
  <si>
    <t xml:space="preserve">Ūdensapgādes tīklu izbūve Viļānu ielā (2.kārta)</t>
  </si>
  <si>
    <t xml:space="preserve"> 2-5</t>
  </si>
  <si>
    <t xml:space="preserve">Ūdensapgādes tīklu izbūve Sporta ielā (2.kārta)</t>
  </si>
  <si>
    <t xml:space="preserve"> 2-6</t>
  </si>
  <si>
    <t xml:space="preserve">Ūdensapgādes tīklu atjaunošana un izbūve Parka ielā (2.kārta)</t>
  </si>
  <si>
    <t xml:space="preserve">Kopā</t>
  </si>
  <si>
    <t xml:space="preserve">Virsizdevumi __%</t>
  </si>
  <si>
    <t xml:space="preserve">t.sk. darba aizsardzībai</t>
  </si>
  <si>
    <t xml:space="preserve">Peļņa __%</t>
  </si>
  <si>
    <t xml:space="preserve">PAVISAM KOPĀ</t>
  </si>
  <si>
    <t xml:space="preserve">Sastādīja                                          </t>
  </si>
  <si>
    <t xml:space="preserve">(paraksts un ta atšifrējums, datums)</t>
  </si>
  <si>
    <t xml:space="preserve">Sertifikāta</t>
  </si>
  <si>
    <t xml:space="preserve">Lokāla tāme Nr.1-1</t>
  </si>
  <si>
    <r>
      <rPr>
        <sz val="11"/>
        <rFont val="Arial"/>
        <family val="2"/>
      </rPr>
      <t xml:space="preserve">Būves nosaukums: </t>
    </r>
    <r>
      <rPr>
        <i val="true"/>
        <sz val="11"/>
        <rFont val="Arial"/>
        <family val="2"/>
      </rPr>
      <t xml:space="preserve">Ūdenssaimniecības attīstība Maltā III kārta" Ūdensapgādes tīkli</t>
    </r>
  </si>
  <si>
    <t xml:space="preserve">Objekta adrese:Kalnu iela, Maltā</t>
  </si>
  <si>
    <t xml:space="preserve">Pasūtījuma Nr. 2017/1 </t>
  </si>
  <si>
    <t xml:space="preserve">Tāme sastādīta 2018.gada tirgus cenās, pamatojoties uz UKT daļas rasējumiem. </t>
  </si>
  <si>
    <r>
      <rPr>
        <sz val="11"/>
        <rFont val="Arial"/>
        <family val="2"/>
      </rPr>
      <t xml:space="preserve">Tāmes tiešās izmaksas</t>
    </r>
    <r>
      <rPr>
        <i val="true"/>
        <sz val="11"/>
        <rFont val="Arial"/>
        <family val="2"/>
      </rPr>
      <t xml:space="preserve"> euro</t>
    </r>
    <r>
      <rPr>
        <sz val="11"/>
        <rFont val="Arial"/>
        <family val="2"/>
      </rPr>
      <t xml:space="preserve"> bez PVN</t>
    </r>
  </si>
  <si>
    <t xml:space="preserve">Tāme sastādīta: 2018.gada 28.februārī</t>
  </si>
  <si>
    <t xml:space="preserve">Būvdarbu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t>
  </si>
  <si>
    <t xml:space="preserve">Būvizstrādājumi</t>
  </si>
  <si>
    <t xml:space="preserve">Kopā </t>
  </si>
  <si>
    <t xml:space="preserve">Mehānismi</t>
  </si>
  <si>
    <t xml:space="preserve">Summa</t>
  </si>
  <si>
    <t xml:space="preserve">Kalnu iela</t>
  </si>
  <si>
    <t xml:space="preserve">Zemes darbi projektēto Ū1 tīklu darbu zonā </t>
  </si>
  <si>
    <t xml:space="preserve">Tranšejas rakšana un aizbēršana ūdensapgādes tīklu montāžai (ieskaitot grunts transportēšanu uz atbērtni un atpakaļ utt. katra komunikācija savā tranšejā) </t>
  </si>
  <si>
    <t xml:space="preserve">m</t>
  </si>
  <si>
    <t xml:space="preserve">Esošās izraktās grunts transportēšana uz  Pasūtītāja norādīto  atbērtni (ap 1,5 km attālumā)  t.sk  izlīdzināšana</t>
  </si>
  <si>
    <t xml:space="preserve">m3</t>
  </si>
  <si>
    <t xml:space="preserve">Grunts transportēšana no atbērtnes uz būvobjektu tranšejas aizbēršanai</t>
  </si>
  <si>
    <t xml:space="preserve">Būvbedru aizbēršana ar  rupju smilts grunti (grunts nomaiņa), kā arī noblīvēšana pa slāņiem un ar to saistītie darbi</t>
  </si>
  <si>
    <t xml:space="preserve">Esošā grants seguma noņemšana tranšejas platumā un aizvešana uz atbērtni (ap 1,5 km attālumā)  t.sk  izlīdzināšana</t>
  </si>
  <si>
    <t xml:space="preserve">m2</t>
  </si>
  <si>
    <t xml:space="preserve">Pagaidu grants seguma (30cm salizturīgā kārta, smilts grants maisījums  0/32mm h-10cm)  atjaunošana tranšejas platumā </t>
  </si>
  <si>
    <t xml:space="preserve">Esošā zāliena seguma noņemšana un aizvešana (līdz 1,5 km uz pasūtītāja atbērtni) </t>
  </si>
  <si>
    <t xml:space="preserve">Zāliena seguma atjaunošana, tai skaitā auglīgas augsnes uzvešana, izlīdzināšana hvid.=10cm slānī un zāles sēšana</t>
  </si>
  <si>
    <t xml:space="preserve">Tranšejas sieniņas nostiprināšana ar metāla vairogiem (divpusēji)</t>
  </si>
  <si>
    <t xml:space="preserve">Smilts pamatnes ierīkošana zem cauruļvadiem, h=15 cm</t>
  </si>
  <si>
    <t xml:space="preserve">Cauruļvada smilts apbērums, h=30cm</t>
  </si>
  <si>
    <t xml:space="preserve">Māju pievadiem:</t>
  </si>
  <si>
    <t xml:space="preserve"> Ūdensapgāde Ū1</t>
  </si>
  <si>
    <t xml:space="preserve">CAURULES</t>
  </si>
  <si>
    <t xml:space="preserve">Ūdensvada caurules PE100 SDR17, OD/ID 63/55.4mm, PN10 izbūve atklātā tranšejā ar atbalstsienām dziļumā H līdz 2,5m izbūve virs gruntsūdens līmeņa  un ar to saistītie darbi</t>
  </si>
  <si>
    <t xml:space="preserve">Ūdensvada caurules PE100  SDR11, OD/ID 32/28.0mm, PN16 izbūve atklātā tranšejā virs gruntsūdens līmeņa ar atbalstsienām dziļumā H līdz 2,5m   un ar to saistītie darbi</t>
  </si>
  <si>
    <t xml:space="preserve">SKATAKAS</t>
  </si>
  <si>
    <t xml:space="preserve">Dzelzsbetona akas DN1000mm no saliekamiem betona elementiem, komplektā ar grodiem, kāpšliem, blīvgumijām,  hidroizolāciju, smilts pamatni zem akas, pārsedzi izbūve virs gruntsūdens līmeņa.  Ķeta vāks 125 kN  zalāja segumā,  vāka pamatnes ar apbetonējumu izbūve.  Akas dziļums 2,5 līdz 3,0m, montāža un ar to saistītie darbi.</t>
  </si>
  <si>
    <t xml:space="preserve">kompl.</t>
  </si>
  <si>
    <t xml:space="preserve">AIZSARGČAULAS</t>
  </si>
  <si>
    <t xml:space="preserve">Aizsargčaulas PE OD63mm cauruļu šķērsojumam ar dzelzsbetona elementiem</t>
  </si>
  <si>
    <t xml:space="preserve">gab.</t>
  </si>
  <si>
    <t xml:space="preserve">ARMATŪRA</t>
  </si>
  <si>
    <t xml:space="preserve">Pazemes tipa apkalpes ventilis Dn25 ar teleskopisku pagarinātājkātu un peldošo kapi abi gali ar noturīgu uz stiepi PE caurules  OD32 mm pievienojumam</t>
  </si>
  <si>
    <t xml:space="preserve">Pazemes tipa apkalpes ventilis Dn50 ar teleskopisku pagarinātājkātu un peldošo kapi abi gali ar noturīgu uz stiepi PE caurules  OD63 mm pievienojumam</t>
  </si>
  <si>
    <t xml:space="preserve">VEIDGABALI</t>
  </si>
  <si>
    <t xml:space="preserve">PE EM sedlu uzmava ar atzaru OD32 mm</t>
  </si>
  <si>
    <t xml:space="preserve">OD63/OD32, PN10</t>
  </si>
  <si>
    <t xml:space="preserve">PE  līkums 60° OD63, PN10</t>
  </si>
  <si>
    <t xml:space="preserve">PE EM trejgabals OD63/63, PN10</t>
  </si>
  <si>
    <t xml:space="preserve">EM dubultuzmava PE caurulei OD32mm, PN16</t>
  </si>
  <si>
    <t xml:space="preserve">EM dubultuzmava PE caurulei OD63mm, PN16</t>
  </si>
  <si>
    <t xml:space="preserve">EM gala noslēgs OD32, PN16</t>
  </si>
  <si>
    <t xml:space="preserve">EM gala noslēgs OD63, PN16</t>
  </si>
  <si>
    <t xml:space="preserve">Atloku trejgabals DN50/50 mm</t>
  </si>
  <si>
    <t xml:space="preserve">Enkurojošs atloks DN50 PE caurulei OD63 mm</t>
  </si>
  <si>
    <t xml:space="preserve">Atloku aizbīdnis DN50 mm</t>
  </si>
  <si>
    <t xml:space="preserve">Universālā dubultuzmava PE/ķeta caurules savienošanai OD63/d.50mm</t>
  </si>
  <si>
    <t xml:space="preserve">Universālā dubultuzmava PE/ķeta caurules savienošanai OD32/d.50mm</t>
  </si>
  <si>
    <t xml:space="preserve">Atloku adapteris-enkurojošs Dn50 mm</t>
  </si>
  <si>
    <t xml:space="preserve">Kustīgs noslēgvārsts Dn50 mm</t>
  </si>
  <si>
    <t xml:space="preserve">CITI DARBI</t>
  </si>
  <si>
    <t xml:space="preserve">Esošās akas remonta darbi (šuvju un hidroizolācijas atjaunošana, tajā skaitā:- PE caurule, OD63mm, L=3m,)</t>
  </si>
  <si>
    <t xml:space="preserve">Esošo ūdensvada tīklu demontāža un atkritumu utilizācija</t>
  </si>
  <si>
    <t xml:space="preserve">Esošās aku armatūras demontāža</t>
  </si>
  <si>
    <t xml:space="preserve">komp.</t>
  </si>
  <si>
    <t xml:space="preserve">Žoga noņemšana uz būvniecības darbu laiku un atlikšana atpakaļ pēc būvniecības darbu pabeigšanas</t>
  </si>
  <si>
    <t xml:space="preserve">Krūmu ciršana</t>
  </si>
  <si>
    <t xml:space="preserve">Pievienojums esošiem ūdensvada  tīkliem d50 esošā akā</t>
  </si>
  <si>
    <t xml:space="preserve">vietas</t>
  </si>
  <si>
    <t xml:space="preserve">Pievienojums esošiem ūdensvada  tīkliem d50 </t>
  </si>
  <si>
    <t xml:space="preserve">Ūdensvada trases nospraušana</t>
  </si>
  <si>
    <t xml:space="preserve">Betona balsti un atbalsta bloki 0,2m³ gruntī</t>
  </si>
  <si>
    <t xml:space="preserve">Betona balsti un atbalsta bloki 0,2m³, ar montāžu akās</t>
  </si>
  <si>
    <t xml:space="preserve">Šķērsojumi ar esošo sakaru kabeli,  stiprināšana, saglabāšana,   atšurfēšana nepārsniedzot 2m dziļumu, minimālā platība 1m², maksimālais garums 3m</t>
  </si>
  <si>
    <t xml:space="preserve">Esošo sakaru un elektro kabeļu ievilkšana aizsargcaurulēs L-2,0m (EVOCAB SPLIT d110mm) to krustojumos ar projektēto ūdensvadu</t>
  </si>
  <si>
    <t xml:space="preserve">Šķērsojumi ar esošo caurtekas,  stiprināšana, saglabāšana,   atšurfēšana nepārsniedzot 2m dziļumu, minimālā platība 1m², maksimālais garums 3m</t>
  </si>
  <si>
    <t xml:space="preserve">Hidrauliskā spiediena pārbaude un dezinfekcija</t>
  </si>
  <si>
    <t xml:space="preserve">Izpilddokumentācijas sagatavošana, digitālā uzmērīšana</t>
  </si>
  <si>
    <t xml:space="preserve">Hidrostatiskā pārbaudes veikšana skatakām</t>
  </si>
  <si>
    <t xml:space="preserve">Tiešās izmaksas kopā, t. sk. darba devēja sociālais nodoklis (23,59%)</t>
  </si>
  <si>
    <t xml:space="preserve">Piezīmes. </t>
  </si>
  <si>
    <t xml:space="preserve">1. Būvuzņēmējam jāievērtē darbu apjomu sarakstā minēto darbu veikšanai nepieciešamie materiāli un papildus darbi, kas nav minēti šajā sarakstā, bet bez </t>
  </si>
  <si>
    <t xml:space="preserve">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vai specifikācijām, par pareiziem</t>
  </si>
  <si>
    <t xml:space="preserve">    jāuzskata rasējumos esošie darbu apjomi.</t>
  </si>
  <si>
    <t xml:space="preserve">3. Atsevišķu materiālu apjomi doti bez rezerves.</t>
  </si>
  <si>
    <t xml:space="preserve">4. Tāmēs ietvertos konkrēto ražotāju materiālus un izstrādājumus var aizvietot ar analogiem citu ražotāju materiāliem un izstrādājumiem, saskaņojot ar Projektētāju un Pasūtītāju.</t>
  </si>
  <si>
    <t xml:space="preserve">Sastādīja                                      </t>
  </si>
  <si>
    <t xml:space="preserve">Sertifikāta  Nr. </t>
  </si>
  <si>
    <t xml:space="preserve">Lokāla tāme Nr.2-1</t>
  </si>
  <si>
    <t xml:space="preserve">Objekta adrese: Ceriņu iela, Maltā</t>
  </si>
  <si>
    <t xml:space="preserve">Ceriņu iela</t>
  </si>
  <si>
    <t xml:space="preserve">Tranšejas rakšana un aizbēršana ūedensapgādes tīklu montāžai (ieskaitot grunts transportēšanu uz atbērtni un atpakaļ utt. katra komunikācija savā tranšejā) </t>
  </si>
  <si>
    <r>
      <rPr>
        <sz val="10"/>
        <rFont val="Arial"/>
        <family val="2"/>
        <charset val="186"/>
      </rPr>
      <t xml:space="preserve">m</t>
    </r>
    <r>
      <rPr>
        <vertAlign val="superscript"/>
        <sz val="10"/>
        <rFont val="Arial"/>
        <family val="2"/>
        <charset val="186"/>
      </rPr>
      <t xml:space="preserve">3</t>
    </r>
  </si>
  <si>
    <r>
      <rPr>
        <sz val="10"/>
        <rFont val="Arial"/>
        <family val="2"/>
        <charset val="186"/>
      </rPr>
      <t xml:space="preserve">m</t>
    </r>
    <r>
      <rPr>
        <vertAlign val="superscript"/>
        <sz val="10"/>
        <rFont val="Arial"/>
        <family val="2"/>
        <charset val="186"/>
      </rPr>
      <t xml:space="preserve">2</t>
    </r>
  </si>
  <si>
    <t xml:space="preserve">Grants seguma atjaunošana tranšejas platumā saskaņā ar lapu ŪKT-53, Tips 4</t>
  </si>
  <si>
    <t xml:space="preserve">Gruntsūdens līmeņa pazemināšana būvgrāvī </t>
  </si>
  <si>
    <t xml:space="preserve">Tranšejas rakšana un aizbēršana kanalizācijas tīklu montāžai (ieskaitot grunts transportēšanu uz atbērtni un atpakaļ utt. katra komunikācija savā tranšejā) </t>
  </si>
  <si>
    <t xml:space="preserve">Ūdensapgāde Ū1</t>
  </si>
  <si>
    <t xml:space="preserve">Ūdensvada caurules PE100 SDR17, OD/ID 110/96.8mm, PN10 izbūve atklātā tranšejā ar atbalstsienām dziļumā H līdz 2.5m izbūve zem gruntsūdens līmeņa  un ar to saistītie darbi</t>
  </si>
  <si>
    <t xml:space="preserve">Ūdensvada caurules PE100  SDR11, OD/ID 32/28.0mm, PN16 izbūve atklātā tranšejā zem gruntsūdens līmeņa ar atbalstsienām dziļumā H līdz 2,5m   un ar to saistītie darbi</t>
  </si>
  <si>
    <t xml:space="preserve">Pazemes tipa atloku aizbīdnis Dn100 ar teleskopisku pagarinātājkātu un peldošo kapi </t>
  </si>
  <si>
    <t xml:space="preserve">PE EM sedlu uzmava ar atzaru  OD110/OD32, PN10</t>
  </si>
  <si>
    <t xml:space="preserve">Atloku trejgabals DN100/100, PN10</t>
  </si>
  <si>
    <t xml:space="preserve">Enkurojošs atloks DN100 PE caurulei OD110 mm</t>
  </si>
  <si>
    <t xml:space="preserve">EM dubultuzmava PE caurulei OD110mm, PN16</t>
  </si>
  <si>
    <t xml:space="preserve">PE EM līkums 90° OD110, PN10</t>
  </si>
  <si>
    <t xml:space="preserve">PE  līkums 60° OD110, PN10</t>
  </si>
  <si>
    <t xml:space="preserve">Universālā savienojošā dubultuzmava OD32/d.50</t>
  </si>
  <si>
    <t xml:space="preserve">Universālā savienojošā dubultuzmava OD100/d.100</t>
  </si>
  <si>
    <t xml:space="preserve">Pievienojums esošiem ūdensvada  tīkliem d100</t>
  </si>
  <si>
    <t xml:space="preserve">Šķērsojumi ar esošo elektro kabeli,  stiprināšana, saglabāšana,   atšurfēšana nepārsniedzot 2m dziļumu, minimālā platība 1m², maksimālais garums 3m</t>
  </si>
  <si>
    <t xml:space="preserve">Lokāla tāme Nr.2-2</t>
  </si>
  <si>
    <t xml:space="preserve">Objekta adrese: Andrupenes iela, Maltā</t>
  </si>
  <si>
    <t xml:space="preserve">Pasūtījuma Nr.  2017/1</t>
  </si>
  <si>
    <t xml:space="preserve">Andrupenes iela</t>
  </si>
  <si>
    <t xml:space="preserve">Esošā asfalta h-6cm  frēzēšana, tranšejas platumā t.sk. izvešana (ap 1,5 km attālumā uz pasūtītāja atbērtni)</t>
  </si>
  <si>
    <t xml:space="preserve"> Asfalta seguma atjaunošana (h-6cm) tranšejas platumā saskaņā ar lapu ŪKT-53, Tips 2</t>
  </si>
  <si>
    <t xml:space="preserve">Esošā betona seguma atjaunošana </t>
  </si>
  <si>
    <t xml:space="preserve">Ūdensvada caurules PE100 RC SDR17, OD/ID 110/96.8mm, PN10 izbūve dziļumā H 2.0÷2.5m, izbūve zem gruntsūdens līmeņa ar beztranšejas metodi, t.sk. darba un pieņemšanas būvbedres un ar caurdūrumu saistītie darbi </t>
  </si>
  <si>
    <t xml:space="preserve">Ūdensvada caurules PE100 RC SDR17, OD/ID 110/96.8mm, PN10 izbūve dziļumā H 2.5÷3.0m, izbūve zem gruntsūdens līmeņa ar beztranšejas metodi, t.sk. darba un pieņemšanas būvbedres un ar caurdūrumu saistītie darbi </t>
  </si>
  <si>
    <t xml:space="preserve">Ūdensvada caurules PE100 RC SDR17, OD/ID 110/96.8mm, PN10 izbūve dziļumā H 3.0÷3.5m, izbūve zem gruntsūdens līmeņa ar beztranšejas metodi, t.sk. darba un pieņemšanas būvbedres un ar caurdūrumu saistītie darbi </t>
  </si>
  <si>
    <t xml:space="preserve">Ūdensvada caurules PE100 RC SDR11, OD/ID 32/26.0mm, PN16, PN10 izbūve dziļumā H 2.5÷3.0m, izbūve zem gruntsūdens līmeņa ar beztranšejas metodi, t.sk. darba un pieņemšanas būvbedres un ar caurdūrumu saistītie darbi </t>
  </si>
  <si>
    <t xml:space="preserve">Dzelzsbetona akas DN1500mm no saliekamiem betona elementiem, komplektā ar grodiem,  kāpšliem, blīvgumijām,  hidroizolāciju, smilts pamatni zem akas , pārsedzi izbūve zem gruntsūdens līmeņa.  Ķeta vāks 400kN  asfalta segumā,  vāka pamatnes ar apbetonējumu izbūve. Akas dziļums 3,0 līdz 3,5m, montāža un ar to saistītie darbi.</t>
  </si>
  <si>
    <t xml:space="preserve">Aizsargčaulas PE OD110mm cauruļu šķērsojumam ar dzelzsbetona elementiem</t>
  </si>
  <si>
    <t xml:space="preserve">Pazemes tipa atloku aizbīdnis Dn50 ar teleskopisku pagarinātājkātu un peldošo kapi </t>
  </si>
  <si>
    <t xml:space="preserve">HIDRANTI</t>
  </si>
  <si>
    <t xml:space="preserve"> Ugunsdzēsības hidrants  DN100 akā  saskaņā ar tipveida rasējumu, komplektā ar aizbīdni DN100 un atloku līkumu 90° DN100 ar atbalstu un apbetonējumu, marķēšanas plāksnīte</t>
  </si>
  <si>
    <t xml:space="preserve">PE EM sedlu uzmava ar atzaru OD110/OD32, PN10</t>
  </si>
  <si>
    <t xml:space="preserve">PE EM trejgabals OD32/32, PN10</t>
  </si>
  <si>
    <t xml:space="preserve">Atloku līkums 90° DN100</t>
  </si>
  <si>
    <t xml:space="preserve">Atloku noslēgs DN100</t>
  </si>
  <si>
    <t xml:space="preserve">Atloku trejgabals DN100/50 mm</t>
  </si>
  <si>
    <t xml:space="preserve">Atloku trejgabals DN100/100 mm</t>
  </si>
  <si>
    <t xml:space="preserve">Pievienojums esošiem ūdensvada  tīkliem d100 </t>
  </si>
  <si>
    <t xml:space="preserve">Šķērsojumi ar esošo apgaismojuma kabeli,  stiprināšana, saglabāšana,   atšurfēšana nepārsniedzot 2m dziļumu, minimālā platība 1m², maksimālais garums 3m</t>
  </si>
  <si>
    <t xml:space="preserve">Šķērsojumi ar esošo kanalizāciju,  stiprināšana, saglabāšana,   atšurfēšana nepārsniedzot 2m dziļumu, minimālā platība 1m², maksimālais garums 3m</t>
  </si>
  <si>
    <t xml:space="preserve">Lokāla tāme Nr.2-3</t>
  </si>
  <si>
    <t xml:space="preserve">Objekta adrese: Saules iela, Maltā</t>
  </si>
  <si>
    <t xml:space="preserve">Saules iela</t>
  </si>
  <si>
    <t xml:space="preserve">Esošā dubultās virsmas aptrādes seguma noņemšana tranšejas platumā un aizvešana uz atbērtni (ap 1,5 km attālumā)  t.sk  izlīdzināšana</t>
  </si>
  <si>
    <t xml:space="preserve">Dubultas virsmas seguma atjaunošana atjaunošana  tranšejas platumā saskaņā ar lapu ŪKT-53, Tips 3</t>
  </si>
  <si>
    <t xml:space="preserve">Ūdensvada caurules PE100 SDR17, OD/ID 63/55.4mm, PN10 izbūve atklātā tranšejā ar atbalstsienām dziļumā H līdz 2,5m izbūve zem gruntsūdens līmeņa  un ar to saistītie darbi</t>
  </si>
  <si>
    <t xml:space="preserve">Dzelzsbetona akas DN1000mm no saliekamiem betona elementiem, komplektā ar grodiem, kāpšliem, blīvgumijām,  hidroizolāciju, smilts pamatni zem akas, pārsedzi izbūve zem gruntsūdens līmeņa.  Ķeta vāks 125 kN  zalāja segumā,  vāka pamatnes ar apbetonējumu izbūve.  Akas dziļums 2,5 līdz 3,0m, montāža un ar to saistītie darbi.</t>
  </si>
  <si>
    <t xml:space="preserve">PE EM sedlu uzmava ar atzaru  OD63/OD32, PN10</t>
  </si>
  <si>
    <t xml:space="preserve">Siltumizolācijas čaulas ūdensvada caurulei OD 63</t>
  </si>
  <si>
    <t xml:space="preserve">Siltumizolācijas čaulas ūdensvada caurulei OD 32</t>
  </si>
  <si>
    <t xml:space="preserve">Lokāla tāme Nr.2-4</t>
  </si>
  <si>
    <t xml:space="preserve">Objekta adrese: Viļānu iela, Maltā</t>
  </si>
  <si>
    <t xml:space="preserve">Viļānu iela</t>
  </si>
  <si>
    <t xml:space="preserve">Esošā asfalta h-10cm  frēzēšana, tranšejas platumā t.sk. izvešana (ap 1,5 km attālumā uz pasūtītāja atbērtni)</t>
  </si>
  <si>
    <t xml:space="preserve"> Asfalta seguma atjaunošana (h-10cm) tranšejas platumā saskaņā ar lapu ŪKT-53, Tips 1</t>
  </si>
  <si>
    <t xml:space="preserve">Esošā asfalta virskārtas  h-4cm  frēzēšana,  t.sk. izvešana (ap 1,5 km attālumā uz pasūtītāja atbērtni)</t>
  </si>
  <si>
    <t xml:space="preserve"> Asfalta  virskārtas seguma atjaunošana AC11 surf. (h-4cm) t.sk  vertikālā savienojuma apstrāde ar atbilstošu bitumena mastiku</t>
  </si>
  <si>
    <t xml:space="preserve">Ūdensvada caurules PE100 SDR17, OD/ID 63/55.4mm, PN10 izbūve atklātā tranšejā ar atbalstsienām dziļumā H 1.8÷2.0m izbūve zem gruntsūdens līmeņa  un ar to saistītie darbi</t>
  </si>
  <si>
    <t xml:space="preserve">Ūdensvada caurules PE100 RC SDR17, OD/ID 63/55.4mm, PN10 izbūve dziļumā H 1.8÷2.0m, izbūve zem gruntsūdens līmeņa ar beztranšejas metodi, t.sk. darba un pieņemšanas būvbedres un ar caurdūrumu saistītie darbi </t>
  </si>
  <si>
    <t xml:space="preserve">Ūdensvada caurules PE100 SDR17, OD/ID 63/55.4mm, PN10 izbūve atklātā tranšejā ar atbalstsienām dziļumā H 2.0÷2.5m izbūve zem gruntsūdens līmeņa  un ar to saistītie darbi</t>
  </si>
  <si>
    <t xml:space="preserve">Ūdensvada caurules PE100 RC SDR17, OD/ID 63/55.4mm, PN10 izbūve dziļumā H 2.0÷2.5m, izbūve zem gruntsūdens līmeņa ar beztranšejas metodi, t.sk. darba un pieņemšanas būvbedres un ar caurdūrumu saistītie darbi </t>
  </si>
  <si>
    <t xml:space="preserve">Ūdensvada caurules PE100 SDR17, OD/ID 63/55.4mm, PN10 izbūve atklātā tranšejā ar atbalstsienām dziļumā H 2.5÷3.0m izbūve zem gruntsūdens līmeņa  un ar to saistītie darbi</t>
  </si>
  <si>
    <t xml:space="preserve">Ūdensvada caurules PE100 SDR17, OD/ID 63/55.4mm, PN10 izbūve atklātā tranšejā ar atbalstsienām dziļumā H 3.0÷3.5m izbūve zem gruntsūdens līmeņa  un ar to saistītie darbi</t>
  </si>
  <si>
    <t xml:space="preserve">Rūpnieciski izgatavotas siltinātas ūdensvada caurules PE100 RC SDR17, OD 63/160mm, PN10 izbūve atklātā tranšejā ar atbalstsienām dziļumā H 3.0÷3.5m, izbūve zem gruntsūdens līmeņa  un ar to saistītie darbi, tai skaitā termočaula OD 160/63.</t>
  </si>
  <si>
    <t xml:space="preserve">Ūdensvada caurules PE100-RC  SDR11, OD/ID 32/28.0mm, PN16 izbūve dziļumā H 1.8÷2.0m, izbūve zem gruntsūdens līmeņa ar beztranšejas metodi, t.sk. darba un pieņemšanas būvbedres un ar caurdūrumu saistītie darbi </t>
  </si>
  <si>
    <t xml:space="preserve">Ūdensvada caurules PE100  SDR11, OD/ID 32/28.0mm, PN16 izbūve atklātā tranšejā zem gruntsūdens līmeņa ar atbalstsienām dziļumā H 1.8÷2.0m   un ar to saistītie darbi</t>
  </si>
  <si>
    <t xml:space="preserve">Dzelzsbetona akas DN1000mm no saliekamiem betona elementiem, komplektā ar grodiem, kāpšliem, blīvgumijām,  hidroizolāciju, smilts pamatni zem akas, pārsedzi izbūve zem gruntsūdens līmeņa.  Ķeta vāks 125 kN  zalāja segumā,  vāka pamatnes ar apbetonējumu izbūve.  Akas dziļums 4,0 līdz 4,5m, montāža un ar to saistītie darbi.</t>
  </si>
  <si>
    <t xml:space="preserve">Pazemes tipa PE uzmavu apkalpes ventilis Dn50  komplektā ar teleskopisko kāta pagarinātāju un kapi </t>
  </si>
  <si>
    <t xml:space="preserve">PE EM līkums 45° OD63, PN10</t>
  </si>
  <si>
    <t xml:space="preserve">PE EM līkums 90° OD63, PN10</t>
  </si>
  <si>
    <t xml:space="preserve">EM dubultuzmava PE caurulei OD63, PN16</t>
  </si>
  <si>
    <t xml:space="preserve">PE EM trejgabals OD63/63</t>
  </si>
  <si>
    <t xml:space="preserve">Koku ciršana un celmu rakšana</t>
  </si>
  <si>
    <t xml:space="preserve">Esošo caurteku d300 atjaunošana</t>
  </si>
  <si>
    <t xml:space="preserve">Betona stabu noņemšana uz būvniecības darbu laiku un atlikšana atpakaļ pēc būvniecības darbu pabeigšanas</t>
  </si>
  <si>
    <t xml:space="preserve">Ūdensapgādes sistēmas marķējuma lentes (ar indikācijas kabeli) ieklāšana 0,3m dziļumā no caurules virsas </t>
  </si>
  <si>
    <t xml:space="preserve">Šķērsojumi ar esošo ūdensvadu,  stiprināšana, saglabāšana,   atšurfēšana nepārsniedzot 2m dziļumu, minimālā platība 1m², maksimālais garums 3m</t>
  </si>
  <si>
    <t xml:space="preserve">Lokāla tāme Nr.2-5</t>
  </si>
  <si>
    <t xml:space="preserve">Objekta adrese: Sporta iela, Maltā</t>
  </si>
  <si>
    <t xml:space="preserve">Sporta iela</t>
  </si>
  <si>
    <t xml:space="preserve">Esošā asfalta h-10cm  noņemšana, tranšejas platumā t.sk. izvešana (līdz 2 km uz pasūtītāja atbērtni) </t>
  </si>
  <si>
    <t xml:space="preserve">Ūdensvada caurules PE100-RC SDR17, OD/ID 110/96.8mm, PN10 izbūve dziļumā H 1.8÷2.0m, izbūve zem gruntsūdens līmeņa ar beztranšejas metodi, t.sk. darba un pieņemšanas būvbedres un ar caurdūrumu saistītie darbi </t>
  </si>
  <si>
    <t xml:space="preserve">Ūdensvada caurules PE100-RC SDR17, OD/ID 110/96.8mm, PN10 izbūve dziļumā H 2.0÷2.5m, izbūve zem gruntsūdens līmeņa ar beztranšejas metodi, t.sk. darba un pieņemšanas būvbedres un ar caurdūrumu saistītie darbi </t>
  </si>
  <si>
    <t xml:space="preserve">Ūdensvada caurules PE100-RC SDR17, OD/ID 63/55.4mm, PN10 izbūve dziļumā H 2.0÷2.5m, izbūve zem gruntsūdens līmeņa ar beztranšejas metodi, t.sk. darba un pieņemšanas būvbedres un ar caurdūrumu saistītie darbi </t>
  </si>
  <si>
    <t xml:space="preserve">Dzelzsbetona akas DN1500mm no saliekamiem betona elementiem, komplektā ar grodiem,  kāpšliem, blīvgumijām,  hidroizolāciju, smilts pamatni zem akas , pārsedzi izbūve zem gruntsūdens līmeņa.  Ķeta vāks 400 kN  peldošā tipa asfalta segumā,  vāka pamatnes ar apbetonējumu izbūve. Akas dziļums 2,0 līdz 2,5m, montāža un ar to saistītie darbi.</t>
  </si>
  <si>
    <t xml:space="preserve">Aizsargčaulas PE OD110 mm cauruļu šķērsojumam ar dzelzsbetona elementiem</t>
  </si>
  <si>
    <t xml:space="preserve">PE EM sedlu uzmava ar atzaru OD32 mm OD110/OD32, PN10</t>
  </si>
  <si>
    <t xml:space="preserve">Atloku pāreja DN100/50mm, PN10</t>
  </si>
  <si>
    <t xml:space="preserve">Atloku aizbīdnis DN100 mm</t>
  </si>
  <si>
    <t xml:space="preserve">Universālā dubultuzmava PE/ķeta caurules savienošanai OD110/d.100mm</t>
  </si>
  <si>
    <t xml:space="preserve">t.m.</t>
  </si>
  <si>
    <t xml:space="preserve">Pievienojums esošiem ūdensvada  tīkliem d100 jaunā akā</t>
  </si>
  <si>
    <t xml:space="preserve">Šķērsojumi ar esošo lietus ūdensvada kanalizāciju stiprināšana, saglabāšana,   atšurfēšana nepārsniedzot 2m dziļumu, minimālā platība 1m², maksimālais garums 3m</t>
  </si>
  <si>
    <t xml:space="preserve">Lokāla tāme Nr.2-6</t>
  </si>
  <si>
    <t xml:space="preserve">Objekta adrese: Parka iela, Maltā</t>
  </si>
  <si>
    <t xml:space="preserve">Parka iela</t>
  </si>
  <si>
    <t xml:space="preserve">Ūdensvada caurules PE100 SDR17, OD/ID 63/55.4mm, PN10 izbūve atklātā tranšejā ar atbalstsienām dziļumā H līdz 2.5m izbūve zem gruntsūdens līmeņa  un ar to saistītie darbi</t>
  </si>
  <si>
    <t xml:space="preserve">Aizsargčaulas PE OD32mm cauruļu šķērsojumam ar dzelzsbetona elementiem</t>
  </si>
  <si>
    <t xml:space="preserve">Atloku aizbīdnis(īsa baze) Dn100 mm</t>
  </si>
  <si>
    <t xml:space="preserve">Apkalpes ventilis Dn25 mm uzstādīšanai akā,viens gals ar noturīgu uz stiepi PE caurules OD32 mm pievienojumam, otrs ar ārējo vītni priekš sedlu uzmavas</t>
  </si>
  <si>
    <t xml:space="preserve"> PE EM sedlu uzmava OD63/OD32, PN10</t>
  </si>
  <si>
    <t xml:space="preserve"> PE EM sedlu uzmava OD110/OD32, PN10</t>
  </si>
  <si>
    <t xml:space="preserve">PE  līkums 30° OD110, PN10</t>
  </si>
  <si>
    <t xml:space="preserve">EM dubultuzmava PE caurulei OD110, PN16</t>
  </si>
  <si>
    <t xml:space="preserve">Atloku pāreja Dn100/50mm, PN10</t>
  </si>
  <si>
    <t xml:space="preserve">Kaļamā ķeta sedlu uzmava ar cilindrisko vītni 25 mm servisa ventiļa pievienošanai PE caurulei OD63 mm</t>
  </si>
  <si>
    <t xml:space="preserve">Universālā savienojošā dubultuzmava OD32/d.20</t>
  </si>
  <si>
    <t xml:space="preserve">Universālā savienojošā dubultuzmava OD32/d.36</t>
  </si>
  <si>
    <t xml:space="preserve">Universālā savienojošā dubultuzmava OD63/d.50</t>
  </si>
  <si>
    <t xml:space="preserve">Esošās akas remonta darbi (šuvju un hidroizolācijas atjaunošana, tajā skaitā:- PE caurule, OD110mm, L=3m,)</t>
  </si>
  <si>
    <t xml:space="preserve">Esošo ūdensvada aku demontāža un atkritumu utilizācija</t>
  </si>
  <si>
    <t xml:space="preserve">Pievienojums esošiem ūdensvada  tīkliem d100 esošā akā</t>
  </si>
  <si>
    <t xml:space="preserve">Pievienojums esošiem ūdensvada  tīkliem d20-36</t>
  </si>
  <si>
    <t xml:space="preserve">Šķērsojumi ar esošo siltumtrasi,  stiprināšana, saglabāšana,   atšurfēšana nepārsniedzot 2m dziļumu, minimālā platība 1m², maksimālais garums 3m</t>
  </si>
  <si>
    <t xml:space="preserve">Šķērsojumi ar esošo nedarb. siltumtasi,  stiprināšana,    atšurfēšana nepārsniedzot 2m dziļumu, minimālā platība 1m², maksimālais garums 3m</t>
  </si>
</sst>
</file>

<file path=xl/styles.xml><?xml version="1.0" encoding="utf-8"?>
<styleSheet xmlns="http://schemas.openxmlformats.org/spreadsheetml/2006/main">
  <numFmts count="7">
    <numFmt numFmtId="164" formatCode="General"/>
    <numFmt numFmtId="165" formatCode="0.00"/>
    <numFmt numFmtId="166" formatCode="General"/>
    <numFmt numFmtId="167" formatCode="#,##0.00"/>
    <numFmt numFmtId="168" formatCode="[$-409]m/d/yyyy"/>
    <numFmt numFmtId="169" formatCode="0"/>
    <numFmt numFmtId="170" formatCode="0.0"/>
  </numFmts>
  <fonts count="2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b val="true"/>
      <i val="true"/>
      <u val="single"/>
      <sz val="11"/>
      <name val="Arial"/>
      <family val="2"/>
      <charset val="186"/>
    </font>
    <font>
      <sz val="11"/>
      <name val="Arial"/>
      <family val="2"/>
    </font>
    <font>
      <i val="true"/>
      <sz val="11"/>
      <name val="Arial"/>
      <family val="2"/>
    </font>
    <font>
      <sz val="10"/>
      <name val="Arial"/>
      <family val="2"/>
    </font>
    <font>
      <b val="true"/>
      <sz val="11"/>
      <name val="Arial"/>
      <family val="2"/>
    </font>
    <font>
      <sz val="11"/>
      <name val="Arial"/>
      <family val="2"/>
      <charset val="186"/>
    </font>
    <font>
      <i val="true"/>
      <sz val="10"/>
      <name val="Arial"/>
      <family val="2"/>
      <charset val="186"/>
    </font>
    <font>
      <b val="true"/>
      <sz val="10"/>
      <name val="Arial"/>
      <family val="2"/>
      <charset val="186"/>
    </font>
    <font>
      <b val="true"/>
      <i val="true"/>
      <sz val="11"/>
      <name val="Arial"/>
      <family val="2"/>
    </font>
    <font>
      <b val="true"/>
      <sz val="10"/>
      <name val="Arial"/>
      <family val="2"/>
    </font>
    <font>
      <i val="true"/>
      <sz val="10"/>
      <name val="Arial"/>
      <family val="2"/>
    </font>
    <font>
      <u val="single"/>
      <sz val="11"/>
      <name val="Arial"/>
      <family val="2"/>
    </font>
    <font>
      <b val="true"/>
      <i val="true"/>
      <sz val="9"/>
      <name val="Arial"/>
      <family val="2"/>
    </font>
    <font>
      <b val="true"/>
      <i val="true"/>
      <u val="single"/>
      <sz val="10"/>
      <name val="Arial"/>
      <family val="2"/>
      <charset val="186"/>
    </font>
    <font>
      <sz val="10"/>
      <color rgb="FF000000"/>
      <name val="Arial"/>
      <family val="2"/>
      <charset val="186"/>
    </font>
    <font>
      <sz val="10"/>
      <color rgb="FFFF0000"/>
      <name val="Arial"/>
      <family val="2"/>
      <charset val="186"/>
    </font>
    <font>
      <b val="true"/>
      <sz val="10"/>
      <color rgb="FF000000"/>
      <name val="Arial"/>
      <family val="2"/>
      <charset val="186"/>
    </font>
    <font>
      <b val="true"/>
      <sz val="10"/>
      <color rgb="FFFF0000"/>
      <name val="Arial"/>
      <family val="2"/>
      <charset val="186"/>
    </font>
    <font>
      <sz val="10"/>
      <name val="Arial Baltic"/>
      <family val="0"/>
      <charset val="186"/>
    </font>
    <font>
      <vertAlign val="superscript"/>
      <sz val="10"/>
      <name val="Arial"/>
      <family val="2"/>
      <charset val="186"/>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7"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2" borderId="1" xfId="0" applyFont="true" applyBorder="true" applyAlignment="true" applyProtection="false">
      <alignment horizontal="center" vertical="center" textRotation="9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5" fontId="9" fillId="0" borderId="9" xfId="0" applyFont="true" applyBorder="true" applyAlignment="true" applyProtection="false">
      <alignment horizontal="general" vertical="top" textRotation="0" wrapText="false" indent="0" shrinkToFit="false"/>
      <protection locked="true" hidden="false"/>
    </xf>
    <xf numFmtId="165" fontId="9" fillId="0" borderId="8" xfId="0" applyFont="true" applyBorder="true" applyAlignment="true" applyProtection="false">
      <alignment horizontal="general"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7" fontId="9" fillId="0" borderId="11" xfId="0" applyFont="true" applyBorder="true" applyAlignment="true" applyProtection="false">
      <alignment horizontal="right" vertical="center" textRotation="0" wrapText="true" indent="0" shrinkToFit="false"/>
      <protection locked="true" hidden="false"/>
    </xf>
    <xf numFmtId="167" fontId="9" fillId="0" borderId="12" xfId="0" applyFont="true" applyBorder="true" applyAlignment="true" applyProtection="false">
      <alignment horizontal="right" vertical="center" textRotation="0" wrapText="false" indent="0" shrinkToFit="false"/>
      <protection locked="true" hidden="false"/>
    </xf>
    <xf numFmtId="167" fontId="9" fillId="0" borderId="11" xfId="0" applyFont="true" applyBorder="true" applyAlignment="true" applyProtection="false">
      <alignment horizontal="right"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9" fillId="0" borderId="13" xfId="0" applyFont="true" applyBorder="true" applyAlignment="true" applyProtection="false">
      <alignment horizontal="right" vertical="center" textRotation="0" wrapText="true" indent="0" shrinkToFit="false"/>
      <protection locked="true" hidden="false"/>
    </xf>
    <xf numFmtId="167" fontId="9" fillId="0" borderId="14" xfId="0" applyFont="true" applyBorder="true" applyAlignment="true" applyProtection="false">
      <alignment horizontal="right" vertical="center" textRotation="0" wrapText="false" indent="0" shrinkToFit="false"/>
      <protection locked="true" hidden="false"/>
    </xf>
    <xf numFmtId="167" fontId="9" fillId="0" borderId="13" xfId="0" applyFont="true" applyBorder="true" applyAlignment="true" applyProtection="false">
      <alignment horizontal="right" vertical="center" textRotation="0" wrapText="false" indent="0" shrinkToFit="false"/>
      <protection locked="true" hidden="false"/>
    </xf>
    <xf numFmtId="167" fontId="9" fillId="0" borderId="13" xfId="0" applyFont="true" applyBorder="true" applyAlignment="true" applyProtection="false">
      <alignment horizontal="general" vertical="center" textRotation="0" wrapText="false" indent="0" shrinkToFit="false"/>
      <protection locked="true" hidden="false"/>
    </xf>
    <xf numFmtId="166"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7" fontId="9" fillId="0" borderId="16" xfId="0" applyFont="true" applyBorder="true" applyAlignment="true" applyProtection="false">
      <alignment horizontal="right" vertical="center" textRotation="0" wrapText="true" indent="0" shrinkToFit="false"/>
      <protection locked="true" hidden="false"/>
    </xf>
    <xf numFmtId="167" fontId="9" fillId="0" borderId="17" xfId="0" applyFont="true" applyBorder="true" applyAlignment="true" applyProtection="false">
      <alignment horizontal="right" vertical="center" textRotation="0" wrapText="false" indent="0" shrinkToFit="false"/>
      <protection locked="true" hidden="false"/>
    </xf>
    <xf numFmtId="167" fontId="9" fillId="0" borderId="16" xfId="0" applyFont="true" applyBorder="true" applyAlignment="true" applyProtection="false">
      <alignment horizontal="right" vertical="center" textRotation="0" wrapText="false" indent="0" shrinkToFit="false"/>
      <protection locked="true" hidden="false"/>
    </xf>
    <xf numFmtId="167" fontId="9" fillId="0" borderId="16"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top" textRotation="0" wrapText="false" indent="0" shrinkToFit="false"/>
      <protection locked="true" hidden="false"/>
    </xf>
    <xf numFmtId="164" fontId="9" fillId="0" borderId="19" xfId="0" applyFont="true" applyBorder="true" applyAlignment="true" applyProtection="false">
      <alignment horizontal="center" vertical="top" textRotation="0" wrapText="fals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7" fontId="9" fillId="0" borderId="19" xfId="0" applyFont="true" applyBorder="true" applyAlignment="true" applyProtection="false">
      <alignment horizontal="right" vertical="top" textRotation="0" wrapText="true" indent="0" shrinkToFit="false"/>
      <protection locked="true" hidden="false"/>
    </xf>
    <xf numFmtId="167" fontId="9" fillId="0" borderId="20" xfId="0" applyFont="true" applyBorder="true" applyAlignment="true" applyProtection="false">
      <alignment horizontal="right" vertical="top" textRotation="0" wrapText="false" indent="0" shrinkToFit="false"/>
      <protection locked="true" hidden="false"/>
    </xf>
    <xf numFmtId="167" fontId="9" fillId="0" borderId="19" xfId="0" applyFont="true" applyBorder="true" applyAlignment="true" applyProtection="false">
      <alignment horizontal="right" vertical="top" textRotation="0" wrapText="false" indent="0" shrinkToFit="false"/>
      <protection locked="true" hidden="false"/>
    </xf>
    <xf numFmtId="167" fontId="9" fillId="0" borderId="1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false" indent="0" shrinkToFit="false"/>
      <protection locked="true" hidden="false"/>
    </xf>
    <xf numFmtId="167" fontId="15" fillId="0" borderId="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righ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right" vertical="top" textRotation="0" wrapText="true" indent="0" shrinkToFit="false"/>
      <protection locked="true" hidden="false"/>
    </xf>
    <xf numFmtId="164" fontId="15" fillId="0" borderId="16" xfId="0" applyFont="true" applyBorder="true" applyAlignment="true" applyProtection="false">
      <alignment horizontal="right" vertical="top"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9" fillId="0" borderId="20" xfId="0" applyFont="true" applyBorder="true" applyAlignment="true" applyProtection="false">
      <alignment horizontal="general" vertical="top" textRotation="0" wrapText="fals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7"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18" fillId="2"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right" vertical="center" textRotation="0" wrapText="true" indent="0" shrinkToFit="false"/>
      <protection locked="true" hidden="false"/>
    </xf>
    <xf numFmtId="165" fontId="9" fillId="0" borderId="22" xfId="0" applyFont="true" applyBorder="true" applyAlignment="true" applyProtection="false">
      <alignment horizontal="right" vertical="center" textRotation="0" wrapText="false" indent="0" shrinkToFit="false"/>
      <protection locked="true" hidden="false"/>
    </xf>
    <xf numFmtId="165" fontId="9" fillId="0" borderId="23" xfId="0" applyFont="true" applyBorder="true" applyAlignment="true" applyProtection="false">
      <alignment horizontal="general" vertical="center" textRotation="0" wrapText="false" indent="0" shrinkToFit="false"/>
      <protection locked="true" hidden="false"/>
    </xf>
    <xf numFmtId="165" fontId="9" fillId="0" borderId="22" xfId="0" applyFont="true" applyBorder="true" applyAlignment="true" applyProtection="false">
      <alignment horizontal="general" vertical="center" textRotation="0" wrapText="false" indent="0" shrinkToFit="false"/>
      <protection locked="true" hidden="false"/>
    </xf>
    <xf numFmtId="165" fontId="9"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5" fontId="9" fillId="0" borderId="22"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5" fontId="15" fillId="0" borderId="22" xfId="0" applyFont="true" applyBorder="true" applyAlignment="true" applyProtection="false">
      <alignment horizontal="right"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15" fillId="0" borderId="2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22" xfId="0" applyFont="true" applyBorder="true" applyAlignment="true" applyProtection="false">
      <alignment horizontal="general" vertical="center" textRotation="0" wrapText="false" indent="0" shrinkToFit="false"/>
      <protection locked="true" hidden="false"/>
    </xf>
    <xf numFmtId="165" fontId="4" fillId="0" borderId="2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5" fontId="4" fillId="0" borderId="24" xfId="0" applyFont="true" applyBorder="true" applyAlignment="true" applyProtection="false">
      <alignment horizontal="general" vertical="center"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5" fontId="4"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right" vertical="center" textRotation="0" wrapText="false" indent="0" shrinkToFit="false"/>
      <protection locked="true" hidden="false"/>
    </xf>
    <xf numFmtId="165" fontId="13" fillId="0" borderId="23" xfId="0" applyFont="true" applyBorder="true" applyAlignment="true" applyProtection="false">
      <alignment horizontal="general" vertical="center" textRotation="0" wrapText="false" indent="0" shrinkToFit="false"/>
      <protection locked="true" hidden="false"/>
    </xf>
    <xf numFmtId="165" fontId="13" fillId="0" borderId="22"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5" fontId="9" fillId="0" borderId="22"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5" fontId="9" fillId="0" borderId="12"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9" fontId="4" fillId="0" borderId="11"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right"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5" fontId="15" fillId="0" borderId="13" xfId="0" applyFont="true" applyBorder="true" applyAlignment="true" applyProtection="false">
      <alignment horizontal="general" vertical="center" textRotation="0" wrapText="false" indent="0" shrinkToFit="false"/>
      <protection locked="true" hidden="false"/>
    </xf>
    <xf numFmtId="165" fontId="15" fillId="0" borderId="14" xfId="0" applyFont="true" applyBorder="true" applyAlignment="true" applyProtection="false">
      <alignment horizontal="general" vertical="center" textRotation="0" wrapText="false" indent="0" shrinkToFit="false"/>
      <protection locked="true" hidden="false"/>
    </xf>
    <xf numFmtId="165" fontId="15" fillId="0" borderId="17" xfId="0" applyFont="true" applyBorder="true" applyAlignment="true" applyProtection="false">
      <alignment horizontal="general"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right"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tru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9" fontId="4" fillId="2" borderId="11" xfId="0" applyFont="true" applyBorder="true" applyAlignment="true" applyProtection="false">
      <alignment horizontal="center" vertical="center" textRotation="0" wrapText="true" indent="0" shrinkToFit="false"/>
      <protection locked="true" hidden="false"/>
    </xf>
    <xf numFmtId="164" fontId="4" fillId="0" borderId="11" xfId="21"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15" fillId="0" borderId="13"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10" xfId="0" applyFont="true" applyBorder="true" applyAlignment="true" applyProtection="false">
      <alignment horizontal="right" vertical="center"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3 3" xfId="23"/>
    <cellStyle name="Normal 9"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0" name="Rectangle 1"/>
        <xdr:cNvSpPr/>
      </xdr:nvSpPr>
      <xdr:spPr>
        <a:xfrm>
          <a:off x="100684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1" name="Rectangle 1"/>
        <xdr:cNvSpPr/>
      </xdr:nvSpPr>
      <xdr:spPr>
        <a:xfrm>
          <a:off x="100684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 name="Rectangle 1"/>
        <xdr:cNvSpPr/>
      </xdr:nvSpPr>
      <xdr:spPr>
        <a:xfrm>
          <a:off x="100684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 name="Rectangle 1"/>
        <xdr:cNvSpPr/>
      </xdr:nvSpPr>
      <xdr:spPr>
        <a:xfrm>
          <a:off x="100684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4" name="Rectangle 1"/>
        <xdr:cNvSpPr/>
      </xdr:nvSpPr>
      <xdr:spPr>
        <a:xfrm>
          <a:off x="100684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5" name="Rectangle 1"/>
        <xdr:cNvSpPr/>
      </xdr:nvSpPr>
      <xdr:spPr>
        <a:xfrm>
          <a:off x="98164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6" name="Rectangle 2"/>
        <xdr:cNvSpPr/>
      </xdr:nvSpPr>
      <xdr:spPr>
        <a:xfrm>
          <a:off x="98164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7" name="Rectangle 1"/>
        <xdr:cNvSpPr/>
      </xdr:nvSpPr>
      <xdr:spPr>
        <a:xfrm>
          <a:off x="98164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8" name="Rectangle 1"/>
        <xdr:cNvSpPr/>
      </xdr:nvSpPr>
      <xdr:spPr>
        <a:xfrm>
          <a:off x="98164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9" name="Rectangle 1"/>
        <xdr:cNvSpPr/>
      </xdr:nvSpPr>
      <xdr:spPr>
        <a:xfrm>
          <a:off x="981648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520</xdr:rowOff>
    </xdr:to>
    <xdr:sp>
      <xdr:nvSpPr>
        <xdr:cNvPr id="10"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11" name="Rectangle 2"/>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12"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13"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14"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520</xdr:rowOff>
    </xdr:to>
    <xdr:sp>
      <xdr:nvSpPr>
        <xdr:cNvPr id="15"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16" name="Rectangle 2"/>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17"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18"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19"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20" name="Rectangle 1"/>
        <xdr:cNvSpPr/>
      </xdr:nvSpPr>
      <xdr:spPr>
        <a:xfrm>
          <a:off x="10158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1" name="Rectangle 2"/>
        <xdr:cNvSpPr/>
      </xdr:nvSpPr>
      <xdr:spPr>
        <a:xfrm>
          <a:off x="10158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2" name="Rectangle 1"/>
        <xdr:cNvSpPr/>
      </xdr:nvSpPr>
      <xdr:spPr>
        <a:xfrm>
          <a:off x="10158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3" name="Rectangle 1"/>
        <xdr:cNvSpPr/>
      </xdr:nvSpPr>
      <xdr:spPr>
        <a:xfrm>
          <a:off x="10158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24" name="Rectangle 1"/>
        <xdr:cNvSpPr/>
      </xdr:nvSpPr>
      <xdr:spPr>
        <a:xfrm>
          <a:off x="10158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520</xdr:rowOff>
    </xdr:to>
    <xdr:sp>
      <xdr:nvSpPr>
        <xdr:cNvPr id="25"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26" name="Rectangle 2"/>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27"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28"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520</xdr:rowOff>
    </xdr:to>
    <xdr:sp>
      <xdr:nvSpPr>
        <xdr:cNvPr id="29" name="Rectangle 1"/>
        <xdr:cNvSpPr/>
      </xdr:nvSpPr>
      <xdr:spPr>
        <a:xfrm>
          <a:off x="98366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520</xdr:rowOff>
    </xdr:to>
    <xdr:sp>
      <xdr:nvSpPr>
        <xdr:cNvPr id="30" name="Rectangle 1"/>
        <xdr:cNvSpPr/>
      </xdr:nvSpPr>
      <xdr:spPr>
        <a:xfrm>
          <a:off x="9987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1" name="Rectangle 2"/>
        <xdr:cNvSpPr/>
      </xdr:nvSpPr>
      <xdr:spPr>
        <a:xfrm>
          <a:off x="9987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2" name="Rectangle 1"/>
        <xdr:cNvSpPr/>
      </xdr:nvSpPr>
      <xdr:spPr>
        <a:xfrm>
          <a:off x="9987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3" name="Rectangle 1"/>
        <xdr:cNvSpPr/>
      </xdr:nvSpPr>
      <xdr:spPr>
        <a:xfrm>
          <a:off x="9987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520</xdr:rowOff>
    </xdr:to>
    <xdr:sp>
      <xdr:nvSpPr>
        <xdr:cNvPr id="34" name="Rectangle 1"/>
        <xdr:cNvSpPr/>
      </xdr:nvSpPr>
      <xdr:spPr>
        <a:xfrm>
          <a:off x="9987840" y="138132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me-K1-Mal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OPT"/>
      <sheetName val="KOPS"/>
      <sheetName val="Kalnu"/>
      <sheetName val="KSS1"/>
      <sheetName val="ELT1"/>
      <sheetName val="1.Maija"/>
      <sheetName val="KSS2"/>
      <sheetName val="ELT2"/>
      <sheetName val="Ceriņu"/>
      <sheetName val="Andrupenes"/>
      <sheetName val="Saules"/>
      <sheetName val="KSS3"/>
      <sheetName val="ELT3"/>
      <sheetName val="Viļānu"/>
      <sheetName val="KSS4"/>
      <sheetName val="ELT4"/>
      <sheetName val="Sporta"/>
      <sheetName val="Parka"/>
      <sheetName val="Trasūna"/>
    </sheetNames>
    <sheetDataSet>
      <sheetData sheetId="0"/>
      <sheetData sheetId="1"/>
      <sheetData sheetId="2">
        <row r="9">
          <cell r="K9" t="str">
            <v>Tāme sastādīta: 2018.gada 28.februārī</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67.56"/>
    <col collapsed="false" customWidth="true" hidden="false" outlineLevel="0" max="3" min="3" style="3" width="33.28"/>
    <col collapsed="false" customWidth="false" hidden="false" outlineLevel="0" max="257" min="4" style="4" width="9.14"/>
  </cols>
  <sheetData>
    <row r="1" customFormat="false" ht="14.25" hidden="false" customHeight="false" outlineLevel="0" collapsed="false">
      <c r="A1" s="5" t="s">
        <v>0</v>
      </c>
      <c r="B1" s="5"/>
      <c r="C1" s="5"/>
    </row>
    <row r="2" customFormat="false" ht="12.75" hidden="false" customHeight="false" outlineLevel="0" collapsed="false">
      <c r="B2" s="6"/>
    </row>
    <row r="3" customFormat="false" ht="15" hidden="false" customHeight="true" outlineLevel="0" collapsed="false">
      <c r="A3" s="7" t="s">
        <v>1</v>
      </c>
      <c r="B3" s="7"/>
      <c r="C3" s="7"/>
      <c r="D3" s="7"/>
      <c r="E3" s="7"/>
      <c r="F3" s="7"/>
      <c r="G3" s="7"/>
      <c r="H3" s="7"/>
      <c r="I3" s="7"/>
      <c r="J3" s="7"/>
      <c r="K3" s="7"/>
      <c r="L3" s="7"/>
      <c r="M3" s="7"/>
      <c r="N3" s="7"/>
      <c r="O3" s="7"/>
    </row>
    <row r="4" customFormat="false" ht="15.75" hidden="false" customHeight="true" outlineLevel="0" collapsed="false">
      <c r="A4" s="7" t="s">
        <v>2</v>
      </c>
      <c r="B4" s="7"/>
      <c r="C4" s="7"/>
      <c r="D4" s="7"/>
      <c r="E4" s="7"/>
      <c r="F4" s="7"/>
      <c r="G4" s="7"/>
      <c r="H4" s="7"/>
      <c r="I4" s="7"/>
      <c r="J4" s="7"/>
      <c r="K4" s="7"/>
      <c r="L4" s="7"/>
      <c r="M4" s="7"/>
      <c r="N4" s="7"/>
      <c r="O4" s="7"/>
    </row>
    <row r="5" customFormat="false" ht="15" hidden="false" customHeight="true" outlineLevel="0" collapsed="false">
      <c r="A5" s="8" t="s">
        <v>3</v>
      </c>
      <c r="B5" s="9"/>
      <c r="C5" s="10"/>
      <c r="D5" s="10"/>
      <c r="E5" s="11"/>
      <c r="F5" s="12"/>
      <c r="G5" s="12"/>
      <c r="H5" s="12"/>
      <c r="I5" s="12"/>
      <c r="J5" s="12"/>
      <c r="K5" s="12"/>
      <c r="L5" s="12"/>
      <c r="M5" s="12"/>
      <c r="N5" s="13"/>
      <c r="O5" s="14"/>
    </row>
    <row r="6" customFormat="false" ht="15" hidden="false" customHeight="false" outlineLevel="0" collapsed="false">
      <c r="A6" s="8" t="s">
        <v>4</v>
      </c>
      <c r="B6" s="15"/>
      <c r="C6" s="16"/>
      <c r="D6" s="10"/>
      <c r="E6" s="10"/>
      <c r="F6" s="11"/>
      <c r="G6" s="12"/>
      <c r="H6" s="12"/>
      <c r="I6" s="12"/>
      <c r="J6" s="12"/>
      <c r="K6" s="12"/>
      <c r="L6" s="12"/>
      <c r="M6" s="12"/>
      <c r="N6" s="13"/>
      <c r="O6" s="14"/>
    </row>
    <row r="7" customFormat="false" ht="14.25" hidden="false" customHeight="false" outlineLevel="0" collapsed="false">
      <c r="A7" s="17" t="str">
        <f aca="false">[1]Kalnu!K9</f>
        <v>Tāme sastādīta: 2018.gada 28.februārī</v>
      </c>
      <c r="B7" s="17"/>
      <c r="C7" s="6"/>
      <c r="D7" s="3"/>
    </row>
    <row r="9" customFormat="false" ht="20.25" hidden="false" customHeight="true" outlineLevel="0" collapsed="false">
      <c r="A9" s="18" t="s">
        <v>5</v>
      </c>
      <c r="B9" s="19" t="s">
        <v>6</v>
      </c>
      <c r="C9" s="20" t="s">
        <v>7</v>
      </c>
      <c r="D9" s="21"/>
    </row>
    <row r="10" customFormat="false" ht="56.25" hidden="false" customHeight="true" outlineLevel="0" collapsed="false">
      <c r="A10" s="18"/>
      <c r="B10" s="19"/>
      <c r="C10" s="20"/>
    </row>
    <row r="11" customFormat="false" ht="12.75" hidden="false" customHeight="false" outlineLevel="0" collapsed="false">
      <c r="A11" s="22"/>
      <c r="B11" s="23"/>
      <c r="C11" s="24"/>
    </row>
    <row r="12" customFormat="false" ht="12.75" hidden="false" customHeight="false" outlineLevel="0" collapsed="false">
      <c r="A12" s="25" t="n">
        <v>1</v>
      </c>
      <c r="B12" s="26" t="s">
        <v>8</v>
      </c>
      <c r="C12" s="27"/>
      <c r="D12" s="28"/>
      <c r="E12" s="28"/>
      <c r="F12" s="28"/>
      <c r="G12" s="28"/>
    </row>
    <row r="13" customFormat="false" ht="12.75" hidden="false" customHeight="false" outlineLevel="0" collapsed="false">
      <c r="A13" s="22"/>
      <c r="B13" s="29"/>
      <c r="C13" s="27"/>
      <c r="D13" s="28"/>
      <c r="E13" s="28"/>
      <c r="F13" s="28"/>
      <c r="G13" s="28"/>
    </row>
    <row r="14" customFormat="false" ht="12.75" hidden="false" customHeight="false" outlineLevel="0" collapsed="false">
      <c r="A14" s="25"/>
      <c r="B14" s="30" t="s">
        <v>9</v>
      </c>
      <c r="C14" s="31"/>
      <c r="D14" s="28"/>
      <c r="E14" s="28"/>
      <c r="F14" s="28"/>
      <c r="G14" s="28"/>
    </row>
    <row r="15" customFormat="false" ht="14.25" hidden="false" customHeight="false" outlineLevel="0" collapsed="false">
      <c r="A15" s="32"/>
      <c r="B15" s="33" t="s">
        <v>10</v>
      </c>
      <c r="C15" s="27"/>
      <c r="D15" s="28"/>
      <c r="E15" s="28"/>
      <c r="F15" s="34"/>
      <c r="G15" s="34"/>
      <c r="H15" s="34"/>
      <c r="I15" s="34"/>
    </row>
    <row r="16" customFormat="false" ht="14.25" hidden="false" customHeight="false" outlineLevel="0" collapsed="false">
      <c r="A16" s="35"/>
      <c r="B16" s="36"/>
      <c r="C16" s="37"/>
      <c r="F16" s="38"/>
      <c r="G16" s="38"/>
      <c r="H16" s="38"/>
      <c r="I16" s="38"/>
    </row>
    <row r="17" customFormat="false" ht="12.75" hidden="false" customHeight="true" outlineLevel="0" collapsed="false">
      <c r="A17" s="39"/>
      <c r="B17" s="39"/>
      <c r="C17" s="40"/>
      <c r="D17" s="41"/>
      <c r="E17" s="41"/>
      <c r="F17" s="42"/>
      <c r="G17" s="43"/>
      <c r="H17" s="44"/>
      <c r="I17" s="44"/>
      <c r="J17" s="44"/>
      <c r="K17" s="44"/>
      <c r="L17" s="44"/>
      <c r="M17" s="44"/>
      <c r="N17" s="44"/>
      <c r="O17" s="44"/>
      <c r="P17" s="45"/>
      <c r="Q17" s="45"/>
      <c r="R17" s="45"/>
      <c r="S17" s="45"/>
      <c r="T17" s="45"/>
      <c r="U17" s="45"/>
      <c r="V17" s="45"/>
    </row>
    <row r="18" customFormat="false" ht="12.75" hidden="false" customHeight="false" outlineLevel="0" collapsed="false">
      <c r="A18" s="46"/>
      <c r="B18" s="41"/>
      <c r="C18" s="39"/>
      <c r="D18" s="39"/>
      <c r="E18" s="39"/>
      <c r="F18" s="42"/>
      <c r="G18" s="43"/>
      <c r="H18" s="44"/>
      <c r="I18" s="44"/>
      <c r="J18" s="44"/>
      <c r="K18" s="44"/>
      <c r="L18" s="44"/>
      <c r="M18" s="44"/>
      <c r="N18" s="44"/>
      <c r="O18" s="44"/>
      <c r="P18" s="45"/>
      <c r="Q18" s="45"/>
      <c r="R18" s="45"/>
      <c r="S18" s="45"/>
      <c r="T18" s="45"/>
      <c r="U18" s="45"/>
      <c r="V18" s="45"/>
    </row>
    <row r="19" customFormat="false" ht="12.75" hidden="false" customHeight="false" outlineLevel="0" collapsed="false">
      <c r="A19" s="47" t="s">
        <v>11</v>
      </c>
      <c r="B19" s="48"/>
      <c r="C19" s="49" t="s">
        <v>12</v>
      </c>
      <c r="D19" s="39"/>
      <c r="E19" s="46"/>
      <c r="F19" s="46"/>
      <c r="G19" s="43"/>
      <c r="H19" s="44"/>
      <c r="I19" s="44"/>
      <c r="J19" s="44"/>
      <c r="K19" s="44"/>
      <c r="L19" s="44"/>
      <c r="M19" s="44"/>
      <c r="N19" s="44"/>
      <c r="O19" s="44"/>
      <c r="P19" s="45"/>
      <c r="Q19" s="45"/>
      <c r="R19" s="45"/>
      <c r="S19" s="45"/>
      <c r="T19" s="45"/>
      <c r="U19" s="45"/>
      <c r="V19" s="45"/>
    </row>
    <row r="20" customFormat="false" ht="12.75" hidden="false" customHeight="true" outlineLevel="0" collapsed="false">
      <c r="A20" s="47"/>
      <c r="B20" s="48"/>
      <c r="D20" s="1"/>
      <c r="E20" s="50"/>
      <c r="F20" s="51"/>
      <c r="G20" s="51"/>
      <c r="H20" s="44"/>
      <c r="I20" s="44"/>
      <c r="J20" s="44"/>
      <c r="K20" s="44"/>
      <c r="L20" s="44"/>
      <c r="M20" s="44"/>
      <c r="N20" s="44"/>
      <c r="O20" s="44"/>
      <c r="P20" s="45"/>
      <c r="Q20" s="45"/>
      <c r="R20" s="45"/>
      <c r="S20" s="45"/>
      <c r="T20" s="45"/>
      <c r="U20" s="45"/>
      <c r="V20" s="45"/>
    </row>
    <row r="21" customFormat="false" ht="12.75" hidden="false" customHeight="true" outlineLevel="0" collapsed="false">
      <c r="A21" s="40"/>
      <c r="B21" s="40"/>
      <c r="C21" s="40"/>
      <c r="D21" s="40"/>
      <c r="E21" s="40"/>
      <c r="F21" s="41"/>
      <c r="G21" s="41"/>
      <c r="H21" s="45"/>
      <c r="I21" s="45"/>
      <c r="J21" s="45"/>
      <c r="K21" s="45"/>
      <c r="L21" s="45"/>
      <c r="M21" s="45"/>
      <c r="N21" s="45"/>
      <c r="O21" s="45"/>
      <c r="P21" s="45"/>
      <c r="Q21" s="45"/>
      <c r="R21" s="45"/>
      <c r="S21" s="45"/>
      <c r="T21" s="45"/>
      <c r="U21" s="45"/>
      <c r="V21" s="45"/>
    </row>
    <row r="22" customFormat="false" ht="13.5" hidden="false" customHeight="true" outlineLevel="0" collapsed="false">
      <c r="A22" s="46"/>
      <c r="B22" s="46"/>
      <c r="C22" s="39"/>
      <c r="D22" s="39"/>
      <c r="E22" s="39"/>
      <c r="F22" s="39"/>
      <c r="G22" s="39"/>
      <c r="H22" s="44"/>
      <c r="I22" s="44"/>
      <c r="J22" s="44"/>
      <c r="K22" s="46"/>
      <c r="L22" s="46"/>
      <c r="M22" s="40"/>
      <c r="N22" s="40"/>
      <c r="O22" s="40"/>
      <c r="P22" s="45"/>
      <c r="Q22" s="45"/>
      <c r="R22" s="45"/>
      <c r="S22" s="45"/>
      <c r="T22" s="45"/>
      <c r="U22" s="45"/>
      <c r="V22" s="45"/>
    </row>
    <row r="23" customFormat="false" ht="12.75" hidden="false" customHeight="false" outlineLevel="0" collapsed="false">
      <c r="A23" s="46"/>
      <c r="B23" s="46"/>
      <c r="C23" s="6"/>
      <c r="D23" s="52"/>
      <c r="E23" s="46"/>
      <c r="F23" s="51"/>
      <c r="G23" s="51"/>
    </row>
    <row r="24" customFormat="false" ht="12.75" hidden="false" customHeight="false" outlineLevel="0" collapsed="false">
      <c r="A24" s="53"/>
      <c r="B24" s="53"/>
      <c r="C24" s="53"/>
      <c r="D24" s="53"/>
      <c r="E24" s="53"/>
      <c r="F24" s="51"/>
      <c r="G24" s="51"/>
    </row>
    <row r="25" customFormat="false" ht="12.75" hidden="false" customHeight="false" outlineLevel="0" collapsed="false">
      <c r="A25" s="46"/>
      <c r="B25" s="46"/>
      <c r="C25" s="6"/>
      <c r="D25" s="52"/>
      <c r="E25" s="46"/>
      <c r="F25" s="51"/>
      <c r="G25" s="51"/>
    </row>
    <row r="26" customFormat="false" ht="12.75" hidden="false" customHeight="true" outlineLevel="0" collapsed="false">
      <c r="A26" s="40"/>
      <c r="B26" s="40"/>
      <c r="C26" s="40"/>
      <c r="D26" s="41"/>
      <c r="E26" s="41"/>
      <c r="F26" s="51"/>
      <c r="G26" s="51"/>
    </row>
    <row r="27" customFormat="false" ht="12.75" hidden="false" customHeight="true" outlineLevel="0" collapsed="false">
      <c r="A27" s="46"/>
      <c r="B27" s="46"/>
      <c r="C27" s="39"/>
      <c r="D27" s="39"/>
      <c r="E27" s="39"/>
      <c r="F27" s="39"/>
      <c r="G27" s="39"/>
    </row>
    <row r="28" customFormat="false" ht="12.75" hidden="false" customHeight="false" outlineLevel="0" collapsed="false">
      <c r="A28" s="46"/>
      <c r="B28" s="46"/>
      <c r="C28" s="41"/>
      <c r="D28" s="39"/>
      <c r="E28" s="54"/>
      <c r="F28" s="51"/>
      <c r="G28" s="51"/>
    </row>
    <row r="29" customFormat="false" ht="12.75" hidden="false" customHeight="false" outlineLevel="0" collapsed="false">
      <c r="A29" s="53"/>
      <c r="B29" s="53"/>
      <c r="C29" s="55"/>
      <c r="D29" s="39"/>
      <c r="E29" s="54"/>
      <c r="F29" s="51"/>
      <c r="G29" s="51"/>
    </row>
    <row r="30" customFormat="false" ht="12.75" hidden="false" customHeight="false" outlineLevel="0" collapsed="false">
      <c r="C30" s="37"/>
      <c r="D30" s="56"/>
      <c r="E30" s="56"/>
    </row>
  </sheetData>
  <mergeCells count="19">
    <mergeCell ref="A1:C1"/>
    <mergeCell ref="A3:O3"/>
    <mergeCell ref="A4:O4"/>
    <mergeCell ref="A9:A10"/>
    <mergeCell ref="B9:B10"/>
    <mergeCell ref="C9:C10"/>
    <mergeCell ref="F16:G16"/>
    <mergeCell ref="H16:I16"/>
    <mergeCell ref="D17:E17"/>
    <mergeCell ref="A21:C21"/>
    <mergeCell ref="D21:E21"/>
    <mergeCell ref="F21:G21"/>
    <mergeCell ref="C22:G22"/>
    <mergeCell ref="M22:O22"/>
    <mergeCell ref="A24:E24"/>
    <mergeCell ref="A26:C26"/>
    <mergeCell ref="D26:E26"/>
    <mergeCell ref="C27:G27"/>
    <mergeCell ref="A29:B29"/>
  </mergeCells>
  <printOptions headings="false" gridLines="false" gridLinesSet="true" horizontalCentered="false" verticalCentered="false"/>
  <pageMargins left="0.75" right="0.75" top="1.72013888888889" bottom="1" header="0.5" footer="0.5"/>
  <pageSetup paperSize="9" scale="76"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H3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K26" activeCellId="0" sqref="K26"/>
    </sheetView>
  </sheetViews>
  <sheetFormatPr defaultColWidth="9.13671875" defaultRowHeight="12.75" zeroHeight="false" outlineLevelRow="0" outlineLevelCol="0"/>
  <cols>
    <col collapsed="false" customWidth="true" hidden="false" outlineLevel="0" max="1" min="1" style="57" width="4.14"/>
    <col collapsed="false" customWidth="true" hidden="false" outlineLevel="0" max="2" min="2" style="57" width="9.99"/>
    <col collapsed="false" customWidth="true" hidden="false" outlineLevel="0" max="3" min="3" style="58" width="30.56"/>
    <col collapsed="false" customWidth="true" hidden="false" outlineLevel="0" max="4" min="4" style="59" width="17.7"/>
    <col collapsed="false" customWidth="true" hidden="false" outlineLevel="0" max="5" min="5" style="57" width="17.7"/>
    <col collapsed="false" customWidth="true" hidden="false" outlineLevel="0" max="6" min="6" style="60" width="17.7"/>
    <col collapsed="false" customWidth="true" hidden="false" outlineLevel="0" max="8" min="7" style="61" width="17.7"/>
    <col collapsed="false" customWidth="false" hidden="false" outlineLevel="0" max="257" min="9" style="14" width="9.14"/>
  </cols>
  <sheetData>
    <row r="2" customFormat="false" ht="14.25" hidden="false" customHeight="false" outlineLevel="0" collapsed="false">
      <c r="A2" s="62" t="s">
        <v>13</v>
      </c>
      <c r="B2" s="62"/>
      <c r="C2" s="62"/>
      <c r="D2" s="62"/>
      <c r="E2" s="62"/>
      <c r="F2" s="62"/>
      <c r="G2" s="62"/>
      <c r="H2" s="62"/>
    </row>
    <row r="3" customFormat="false" ht="14.25" hidden="false" customHeight="false" outlineLevel="0" collapsed="false">
      <c r="D3" s="63"/>
      <c r="E3" s="64"/>
      <c r="F3" s="64"/>
      <c r="G3" s="64"/>
      <c r="H3" s="65"/>
    </row>
    <row r="4" customFormat="false" ht="15" hidden="false" customHeight="true" outlineLevel="0" collapsed="false">
      <c r="A4" s="66" t="s">
        <v>8</v>
      </c>
      <c r="B4" s="66"/>
      <c r="C4" s="66"/>
      <c r="D4" s="66"/>
      <c r="E4" s="66"/>
      <c r="F4" s="66"/>
      <c r="G4" s="66"/>
      <c r="H4" s="66"/>
    </row>
    <row r="5" customFormat="false" ht="14.25" hidden="false" customHeight="true" outlineLevel="0" collapsed="false">
      <c r="D5" s="67" t="s">
        <v>14</v>
      </c>
      <c r="E5" s="67"/>
      <c r="F5" s="67"/>
      <c r="G5" s="67"/>
      <c r="H5" s="67"/>
    </row>
    <row r="7" s="68" customFormat="true" ht="18.75" hidden="false" customHeight="true" outlineLevel="0" collapsed="false">
      <c r="A7" s="7" t="s">
        <v>1</v>
      </c>
      <c r="B7" s="7"/>
      <c r="C7" s="7"/>
      <c r="D7" s="7"/>
      <c r="E7" s="7"/>
      <c r="F7" s="7"/>
      <c r="G7" s="7"/>
      <c r="H7" s="7"/>
    </row>
    <row r="8" s="68" customFormat="true" ht="18.75" hidden="false" customHeight="true" outlineLevel="0" collapsed="false">
      <c r="A8" s="7" t="s">
        <v>2</v>
      </c>
      <c r="B8" s="7"/>
      <c r="C8" s="7"/>
      <c r="D8" s="7"/>
      <c r="E8" s="7"/>
      <c r="F8" s="7"/>
      <c r="G8" s="7"/>
      <c r="H8" s="7"/>
    </row>
    <row r="9" customFormat="false" ht="18" hidden="false" customHeight="true" outlineLevel="0" collapsed="false">
      <c r="A9" s="8" t="s">
        <v>15</v>
      </c>
      <c r="B9" s="9"/>
      <c r="C9" s="10"/>
      <c r="D9" s="10"/>
      <c r="E9" s="11"/>
      <c r="F9" s="12"/>
      <c r="G9" s="12"/>
      <c r="H9" s="12"/>
    </row>
    <row r="10" customFormat="false" ht="15" hidden="false" customHeight="false" outlineLevel="0" collapsed="false">
      <c r="A10" s="8" t="s">
        <v>4</v>
      </c>
      <c r="B10" s="69"/>
      <c r="C10" s="16"/>
      <c r="D10" s="10"/>
      <c r="E10" s="10"/>
      <c r="F10" s="11"/>
      <c r="G10" s="12"/>
      <c r="H10" s="12"/>
    </row>
    <row r="11" customFormat="false" ht="14.25" hidden="false" customHeight="true" outlineLevel="0" collapsed="false">
      <c r="A11" s="70"/>
      <c r="B11" s="70"/>
      <c r="C11" s="71" t="s">
        <v>16</v>
      </c>
      <c r="D11" s="71"/>
      <c r="E11" s="72"/>
      <c r="F11" s="73"/>
    </row>
    <row r="12" customFormat="false" ht="14.25" hidden="false" customHeight="true" outlineLevel="0" collapsed="false">
      <c r="A12" s="70"/>
      <c r="B12" s="70"/>
      <c r="C12" s="71" t="s">
        <v>17</v>
      </c>
      <c r="D12" s="71"/>
      <c r="E12" s="74"/>
      <c r="F12" s="73"/>
    </row>
    <row r="13" customFormat="false" ht="14.25" hidden="false" customHeight="false" outlineLevel="0" collapsed="false">
      <c r="A13" s="70"/>
      <c r="B13" s="70"/>
      <c r="C13" s="75"/>
      <c r="D13" s="63"/>
      <c r="E13" s="76"/>
      <c r="F13" s="73"/>
    </row>
    <row r="15" customFormat="false" ht="20.25" hidden="false" customHeight="true" outlineLevel="0" collapsed="false">
      <c r="A15" s="77" t="s">
        <v>5</v>
      </c>
      <c r="B15" s="78" t="s">
        <v>18</v>
      </c>
      <c r="C15" s="79" t="s">
        <v>19</v>
      </c>
      <c r="D15" s="80" t="s">
        <v>20</v>
      </c>
      <c r="E15" s="81" t="s">
        <v>21</v>
      </c>
      <c r="F15" s="81"/>
      <c r="G15" s="81"/>
      <c r="H15" s="82" t="s">
        <v>22</v>
      </c>
    </row>
    <row r="16" customFormat="false" ht="78.75" hidden="false" customHeight="true" outlineLevel="0" collapsed="false">
      <c r="A16" s="77"/>
      <c r="B16" s="78"/>
      <c r="C16" s="79"/>
      <c r="D16" s="80"/>
      <c r="E16" s="83" t="s">
        <v>23</v>
      </c>
      <c r="F16" s="83" t="s">
        <v>24</v>
      </c>
      <c r="G16" s="83" t="s">
        <v>25</v>
      </c>
      <c r="H16" s="82"/>
    </row>
    <row r="17" customFormat="false" ht="12.75" hidden="false" customHeight="false" outlineLevel="0" collapsed="false">
      <c r="A17" s="84"/>
      <c r="B17" s="85"/>
      <c r="C17" s="86"/>
      <c r="D17" s="87"/>
      <c r="E17" s="88"/>
      <c r="F17" s="89"/>
      <c r="G17" s="90"/>
      <c r="H17" s="91"/>
    </row>
    <row r="18" s="99" customFormat="true" ht="25.5" hidden="false" customHeight="false" outlineLevel="0" collapsed="false">
      <c r="A18" s="92" t="n">
        <v>1</v>
      </c>
      <c r="B18" s="93" t="s">
        <v>26</v>
      </c>
      <c r="C18" s="94" t="s">
        <v>27</v>
      </c>
      <c r="D18" s="95"/>
      <c r="E18" s="96"/>
      <c r="F18" s="97"/>
      <c r="G18" s="96"/>
      <c r="H18" s="98"/>
    </row>
    <row r="19" s="99" customFormat="true" ht="25.5" hidden="false" customHeight="false" outlineLevel="0" collapsed="false">
      <c r="A19" s="92" t="n">
        <f aca="false">A18+1</f>
        <v>2</v>
      </c>
      <c r="B19" s="93" t="s">
        <v>28</v>
      </c>
      <c r="C19" s="94" t="s">
        <v>29</v>
      </c>
      <c r="D19" s="100"/>
      <c r="E19" s="101"/>
      <c r="F19" s="102"/>
      <c r="G19" s="101"/>
      <c r="H19" s="103"/>
    </row>
    <row r="20" s="99" customFormat="true" ht="25.5" hidden="false" customHeight="false" outlineLevel="0" collapsed="false">
      <c r="A20" s="92" t="n">
        <f aca="false">A19+1</f>
        <v>3</v>
      </c>
      <c r="B20" s="93" t="s">
        <v>30</v>
      </c>
      <c r="C20" s="94" t="s">
        <v>31</v>
      </c>
      <c r="D20" s="100"/>
      <c r="E20" s="101"/>
      <c r="F20" s="102"/>
      <c r="G20" s="101"/>
      <c r="H20" s="103"/>
    </row>
    <row r="21" s="99" customFormat="true" ht="25.5" hidden="false" customHeight="false" outlineLevel="0" collapsed="false">
      <c r="A21" s="92" t="n">
        <f aca="false">A20+1</f>
        <v>4</v>
      </c>
      <c r="B21" s="93" t="s">
        <v>32</v>
      </c>
      <c r="C21" s="94" t="s">
        <v>33</v>
      </c>
      <c r="D21" s="100"/>
      <c r="E21" s="101"/>
      <c r="F21" s="102"/>
      <c r="G21" s="101"/>
      <c r="H21" s="103"/>
    </row>
    <row r="22" s="99" customFormat="true" ht="25.5" hidden="false" customHeight="false" outlineLevel="0" collapsed="false">
      <c r="A22" s="92" t="n">
        <f aca="false">A21+1</f>
        <v>5</v>
      </c>
      <c r="B22" s="93" t="s">
        <v>34</v>
      </c>
      <c r="C22" s="94" t="s">
        <v>35</v>
      </c>
      <c r="D22" s="95"/>
      <c r="E22" s="96"/>
      <c r="F22" s="97"/>
      <c r="G22" s="96"/>
      <c r="H22" s="98"/>
    </row>
    <row r="23" s="99" customFormat="true" ht="25.5" hidden="false" customHeight="false" outlineLevel="0" collapsed="false">
      <c r="A23" s="92" t="n">
        <f aca="false">A22+1</f>
        <v>6</v>
      </c>
      <c r="B23" s="93" t="s">
        <v>36</v>
      </c>
      <c r="C23" s="94" t="s">
        <v>37</v>
      </c>
      <c r="D23" s="100"/>
      <c r="E23" s="101"/>
      <c r="F23" s="102"/>
      <c r="G23" s="101"/>
      <c r="H23" s="103"/>
    </row>
    <row r="24" s="99" customFormat="true" ht="25.5" hidden="false" customHeight="false" outlineLevel="0" collapsed="false">
      <c r="A24" s="104" t="n">
        <f aca="false">A23+1</f>
        <v>7</v>
      </c>
      <c r="B24" s="105" t="s">
        <v>38</v>
      </c>
      <c r="C24" s="106" t="s">
        <v>39</v>
      </c>
      <c r="D24" s="107"/>
      <c r="E24" s="108"/>
      <c r="F24" s="109"/>
      <c r="G24" s="108"/>
      <c r="H24" s="110"/>
    </row>
    <row r="25" customFormat="false" ht="12.75" hidden="false" customHeight="false" outlineLevel="0" collapsed="false">
      <c r="A25" s="111"/>
      <c r="B25" s="112"/>
      <c r="C25" s="113"/>
      <c r="D25" s="114"/>
      <c r="E25" s="115"/>
      <c r="F25" s="116"/>
      <c r="G25" s="115"/>
      <c r="H25" s="117"/>
    </row>
    <row r="26" s="123" customFormat="true" ht="12.75" hidden="false" customHeight="false" outlineLevel="0" collapsed="false">
      <c r="A26" s="118"/>
      <c r="B26" s="118"/>
      <c r="C26" s="119" t="s">
        <v>40</v>
      </c>
      <c r="D26" s="120"/>
      <c r="E26" s="121"/>
      <c r="F26" s="121"/>
      <c r="G26" s="121"/>
      <c r="H26" s="122"/>
    </row>
    <row r="27" customFormat="false" ht="12.75" hidden="false" customHeight="false" outlineLevel="0" collapsed="false">
      <c r="C27" s="124" t="s">
        <v>41</v>
      </c>
      <c r="D27" s="125"/>
      <c r="E27" s="126"/>
      <c r="F27" s="127"/>
      <c r="G27" s="127"/>
      <c r="H27" s="127"/>
    </row>
    <row r="28" customFormat="false" ht="12.75" hidden="false" customHeight="false" outlineLevel="0" collapsed="false">
      <c r="C28" s="128" t="s">
        <v>42</v>
      </c>
      <c r="D28" s="125"/>
      <c r="E28" s="126"/>
      <c r="F28" s="127"/>
      <c r="G28" s="127"/>
      <c r="H28" s="127"/>
    </row>
    <row r="29" customFormat="false" ht="12.75" hidden="false" customHeight="false" outlineLevel="0" collapsed="false">
      <c r="C29" s="124" t="s">
        <v>43</v>
      </c>
      <c r="D29" s="125"/>
      <c r="E29" s="126"/>
      <c r="F29" s="127"/>
      <c r="G29" s="127"/>
      <c r="H29" s="127"/>
    </row>
    <row r="30" customFormat="false" ht="12.75" hidden="false" customHeight="false" outlineLevel="0" collapsed="false">
      <c r="C30" s="129" t="s">
        <v>44</v>
      </c>
      <c r="D30" s="130"/>
      <c r="E30" s="126"/>
      <c r="F30" s="127"/>
      <c r="G30" s="127"/>
      <c r="H30" s="127"/>
    </row>
    <row r="32" customFormat="false" ht="12.75" hidden="false" customHeight="true" outlineLevel="0" collapsed="false">
      <c r="A32" s="131" t="s">
        <v>45</v>
      </c>
      <c r="B32" s="131"/>
      <c r="C32" s="131"/>
      <c r="D32" s="131"/>
      <c r="E32" s="131"/>
      <c r="F32" s="132"/>
      <c r="G32" s="132"/>
    </row>
    <row r="33" customFormat="false" ht="15.75" hidden="false" customHeight="true" outlineLevel="0" collapsed="false">
      <c r="A33" s="133"/>
      <c r="B33" s="133"/>
      <c r="C33" s="134" t="s">
        <v>46</v>
      </c>
      <c r="D33" s="134"/>
      <c r="E33" s="59"/>
      <c r="F33" s="59"/>
      <c r="G33" s="49" t="s">
        <v>12</v>
      </c>
    </row>
    <row r="34" customFormat="false" ht="12.75" hidden="false" customHeight="false" outlineLevel="0" collapsed="false">
      <c r="A34" s="133"/>
      <c r="B34" s="133"/>
      <c r="C34" s="15"/>
      <c r="D34" s="135"/>
      <c r="E34" s="133"/>
      <c r="F34" s="61"/>
    </row>
    <row r="35" customFormat="false" ht="18" hidden="false" customHeight="true" outlineLevel="0" collapsed="false">
      <c r="A35" s="136"/>
      <c r="B35" s="136"/>
      <c r="C35" s="136"/>
      <c r="D35" s="136"/>
      <c r="E35" s="136"/>
      <c r="F35" s="61"/>
    </row>
    <row r="36" customFormat="false" ht="12.75" hidden="false" customHeight="false" outlineLevel="0" collapsed="false">
      <c r="A36" s="136" t="s">
        <v>47</v>
      </c>
      <c r="B36" s="136"/>
      <c r="C36" s="137"/>
      <c r="D36" s="138"/>
      <c r="E36" s="133"/>
      <c r="F36" s="61"/>
    </row>
  </sheetData>
  <mergeCells count="17">
    <mergeCell ref="A2:H2"/>
    <mergeCell ref="A4:H4"/>
    <mergeCell ref="D5:H5"/>
    <mergeCell ref="A7:H7"/>
    <mergeCell ref="A8:H8"/>
    <mergeCell ref="C11:D11"/>
    <mergeCell ref="C12:D12"/>
    <mergeCell ref="A15:A16"/>
    <mergeCell ref="B15:B16"/>
    <mergeCell ref="C15:C16"/>
    <mergeCell ref="D15:D16"/>
    <mergeCell ref="E15:G15"/>
    <mergeCell ref="H15:H16"/>
    <mergeCell ref="A32:E32"/>
    <mergeCell ref="C33:D33"/>
    <mergeCell ref="A35:E35"/>
    <mergeCell ref="A36:B36"/>
  </mergeCells>
  <printOptions headings="false" gridLines="false" gridLinesSet="true" horizontalCentered="false" verticalCentered="false"/>
  <pageMargins left="0.747916666666667" right="0.747916666666667" top="0.865972222222222" bottom="0.984027777777778" header="0.511805555555556"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rial,Bold"&amp;12&amp;UKOPSAVILKUMA APRĒĶINS  Nr. 1</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true" showOutlineSymbols="true" defaultGridColor="true" view="pageBreakPreview" topLeftCell="A1" colorId="64" zoomScale="106" zoomScaleNormal="100" zoomScalePageLayoutView="106" workbookViewId="0">
      <selection pane="topLeft" activeCell="B1" activeCellId="0" sqref="B1:J1"/>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10.71"/>
    <col collapsed="false" customWidth="true" hidden="false" outlineLevel="0" max="11" min="11" style="61" width="8.41"/>
    <col collapsed="false" customWidth="true" hidden="false" outlineLevel="0" max="12" min="12" style="61" width="9.85"/>
    <col collapsed="false" customWidth="true" hidden="false" outlineLevel="0" max="13" min="13" style="61" width="9.7"/>
    <col collapsed="false" customWidth="true" hidden="false" outlineLevel="0" max="14" min="14" style="61" width="9.56"/>
    <col collapsed="false" customWidth="true" hidden="false" outlineLevel="0" max="15" min="15" style="14" width="9.41"/>
    <col collapsed="false" customWidth="false" hidden="false" outlineLevel="0" max="257" min="16" style="14" width="9.14"/>
  </cols>
  <sheetData>
    <row r="1" s="68" customFormat="true" ht="15" hidden="false" customHeight="false" outlineLevel="0" collapsed="false">
      <c r="A1" s="57"/>
      <c r="B1" s="139" t="s">
        <v>48</v>
      </c>
      <c r="C1" s="139"/>
      <c r="D1" s="139"/>
      <c r="E1" s="139"/>
      <c r="F1" s="139"/>
      <c r="G1" s="139"/>
      <c r="H1" s="139"/>
      <c r="I1" s="139"/>
      <c r="J1" s="139"/>
      <c r="K1" s="61"/>
      <c r="L1" s="61"/>
      <c r="M1" s="61"/>
      <c r="N1" s="14"/>
      <c r="O1" s="14"/>
      <c r="P1" s="140"/>
      <c r="Q1" s="141"/>
    </row>
    <row r="2" s="68" customFormat="true" ht="15" hidden="false" customHeight="true" outlineLevel="0" collapsed="false">
      <c r="A2" s="57"/>
      <c r="B2" s="142" t="s">
        <v>27</v>
      </c>
      <c r="C2" s="142"/>
      <c r="D2" s="142"/>
      <c r="E2" s="142"/>
      <c r="F2" s="142"/>
      <c r="G2" s="142"/>
      <c r="H2" s="142"/>
      <c r="I2" s="142"/>
      <c r="J2" s="143"/>
      <c r="K2" s="61"/>
      <c r="L2" s="61"/>
      <c r="M2" s="61"/>
      <c r="N2" s="14"/>
      <c r="O2" s="14"/>
      <c r="P2" s="140"/>
      <c r="Q2" s="141"/>
    </row>
    <row r="3" s="68" customFormat="true" ht="6.75" hidden="false" customHeight="true" outlineLevel="0" collapsed="false">
      <c r="A3" s="57"/>
      <c r="B3" s="59"/>
      <c r="C3" s="57"/>
      <c r="D3" s="57"/>
      <c r="E3" s="60"/>
      <c r="F3" s="61"/>
      <c r="G3" s="61"/>
      <c r="H3" s="61"/>
      <c r="I3" s="61"/>
      <c r="J3" s="61"/>
      <c r="K3" s="61"/>
      <c r="L3" s="61"/>
      <c r="M3" s="61"/>
      <c r="N3" s="14"/>
      <c r="O3" s="14"/>
      <c r="P3" s="140"/>
      <c r="Q3" s="141"/>
    </row>
    <row r="4" s="68" customFormat="true" ht="18.75" hidden="false" customHeight="true" outlineLevel="0" collapsed="false">
      <c r="A4" s="7" t="s">
        <v>1</v>
      </c>
      <c r="B4" s="7"/>
      <c r="C4" s="7"/>
      <c r="D4" s="7"/>
      <c r="E4" s="7"/>
      <c r="F4" s="7"/>
      <c r="G4" s="7"/>
      <c r="H4" s="7"/>
      <c r="I4" s="7"/>
      <c r="J4" s="7"/>
      <c r="K4" s="7"/>
      <c r="L4" s="7"/>
      <c r="M4" s="7"/>
      <c r="N4" s="7"/>
      <c r="O4" s="7"/>
      <c r="P4" s="140"/>
      <c r="Q4" s="141"/>
    </row>
    <row r="5" s="68" customFormat="true" ht="18.75" hidden="false" customHeight="true" outlineLevel="0" collapsed="false">
      <c r="A5" s="7" t="s">
        <v>49</v>
      </c>
      <c r="B5" s="7"/>
      <c r="C5" s="7"/>
      <c r="D5" s="7"/>
      <c r="E5" s="7"/>
      <c r="F5" s="7"/>
      <c r="G5" s="7"/>
      <c r="H5" s="7"/>
      <c r="I5" s="7"/>
      <c r="J5" s="7"/>
      <c r="K5" s="7"/>
      <c r="L5" s="7"/>
      <c r="M5" s="7"/>
      <c r="N5" s="7"/>
      <c r="O5" s="7"/>
      <c r="P5" s="140"/>
      <c r="Q5" s="141"/>
    </row>
    <row r="6" customFormat="false" ht="18" hidden="false" customHeight="true" outlineLevel="0" collapsed="false">
      <c r="A6" s="8" t="s">
        <v>50</v>
      </c>
      <c r="B6" s="9"/>
      <c r="C6" s="10"/>
      <c r="D6" s="10"/>
      <c r="E6" s="11"/>
      <c r="F6" s="12"/>
      <c r="G6" s="12"/>
      <c r="H6" s="12"/>
      <c r="I6" s="12"/>
      <c r="J6" s="12"/>
      <c r="K6" s="12"/>
      <c r="L6" s="12"/>
      <c r="M6" s="12"/>
      <c r="N6" s="13"/>
      <c r="P6" s="16"/>
      <c r="Q6" s="16"/>
    </row>
    <row r="7" customFormat="false" ht="15" hidden="false" customHeight="false" outlineLevel="0" collapsed="false">
      <c r="A7" s="8" t="s">
        <v>51</v>
      </c>
      <c r="B7" s="69"/>
      <c r="C7" s="16"/>
      <c r="D7" s="10"/>
      <c r="E7" s="10"/>
      <c r="F7" s="11"/>
      <c r="G7" s="12"/>
      <c r="H7" s="12"/>
      <c r="I7" s="12"/>
      <c r="J7" s="12"/>
      <c r="K7" s="12"/>
      <c r="L7" s="12"/>
      <c r="M7" s="12"/>
      <c r="N7" s="13"/>
    </row>
    <row r="8" customFormat="false" ht="14.25" hidden="false" customHeight="false" outlineLevel="0" collapsed="false">
      <c r="A8" s="144" t="s">
        <v>52</v>
      </c>
      <c r="B8" s="69"/>
      <c r="C8" s="145"/>
      <c r="D8" s="10"/>
      <c r="E8" s="10"/>
      <c r="F8" s="11"/>
      <c r="G8" s="12"/>
      <c r="H8" s="12"/>
      <c r="I8" s="12"/>
      <c r="J8" s="12"/>
      <c r="K8" s="12"/>
      <c r="L8" s="12"/>
      <c r="M8" s="12"/>
      <c r="N8" s="146" t="s">
        <v>53</v>
      </c>
      <c r="O8" s="147"/>
    </row>
    <row r="9" customFormat="false" ht="14.25" hidden="false" customHeight="false" outlineLevel="0" collapsed="false">
      <c r="A9" s="70"/>
      <c r="B9" s="69"/>
      <c r="C9" s="145"/>
      <c r="D9" s="10"/>
      <c r="E9" s="10"/>
      <c r="F9" s="11"/>
      <c r="G9" s="12"/>
      <c r="H9" s="12"/>
      <c r="I9" s="12"/>
      <c r="J9" s="12"/>
      <c r="K9" s="70" t="s">
        <v>54</v>
      </c>
      <c r="L9" s="12"/>
      <c r="M9" s="12"/>
      <c r="N9" s="12"/>
      <c r="O9" s="13"/>
    </row>
    <row r="10" s="68" customFormat="true" ht="20.25" hidden="false" customHeight="true" outlineLevel="0" collapsed="false">
      <c r="A10" s="148" t="s">
        <v>5</v>
      </c>
      <c r="B10" s="149" t="s">
        <v>55</v>
      </c>
      <c r="C10" s="150" t="s">
        <v>56</v>
      </c>
      <c r="D10" s="148" t="s">
        <v>57</v>
      </c>
      <c r="E10" s="151" t="s">
        <v>58</v>
      </c>
      <c r="F10" s="151"/>
      <c r="G10" s="151"/>
      <c r="H10" s="151"/>
      <c r="I10" s="151"/>
      <c r="J10" s="151"/>
      <c r="K10" s="152" t="s">
        <v>59</v>
      </c>
      <c r="L10" s="152"/>
      <c r="M10" s="152"/>
      <c r="N10" s="152"/>
      <c r="O10" s="152"/>
      <c r="P10" s="153"/>
    </row>
    <row r="11" s="68" customFormat="true" ht="90.75" hidden="false" customHeight="true" outlineLevel="0" collapsed="false">
      <c r="A11" s="148"/>
      <c r="B11" s="149"/>
      <c r="C11" s="150"/>
      <c r="D11" s="148"/>
      <c r="E11" s="150" t="s">
        <v>60</v>
      </c>
      <c r="F11" s="150" t="s">
        <v>61</v>
      </c>
      <c r="G11" s="154" t="s">
        <v>62</v>
      </c>
      <c r="H11" s="154" t="s">
        <v>63</v>
      </c>
      <c r="I11" s="154" t="s">
        <v>25</v>
      </c>
      <c r="J11" s="154" t="s">
        <v>64</v>
      </c>
      <c r="K11" s="154" t="s">
        <v>22</v>
      </c>
      <c r="L11" s="154" t="s">
        <v>62</v>
      </c>
      <c r="M11" s="154" t="s">
        <v>24</v>
      </c>
      <c r="N11" s="154" t="s">
        <v>65</v>
      </c>
      <c r="O11" s="154" t="s">
        <v>66</v>
      </c>
    </row>
    <row r="12" customFormat="false" ht="12.75" hidden="false" customHeight="false" outlineLevel="0" collapsed="false">
      <c r="A12" s="155" t="n">
        <v>1</v>
      </c>
      <c r="B12" s="156" t="n">
        <v>2</v>
      </c>
      <c r="C12" s="155" t="n">
        <v>3</v>
      </c>
      <c r="D12" s="156" t="n">
        <v>4</v>
      </c>
      <c r="E12" s="155" t="n">
        <v>5</v>
      </c>
      <c r="F12" s="156" t="n">
        <v>6</v>
      </c>
      <c r="G12" s="155" t="n">
        <v>7</v>
      </c>
      <c r="H12" s="156" t="n">
        <v>8</v>
      </c>
      <c r="I12" s="155" t="n">
        <v>9</v>
      </c>
      <c r="J12" s="156" t="n">
        <v>10</v>
      </c>
      <c r="K12" s="155" t="n">
        <v>11</v>
      </c>
      <c r="L12" s="156" t="n">
        <v>12</v>
      </c>
      <c r="M12" s="155" t="n">
        <v>13</v>
      </c>
      <c r="N12" s="156" t="n">
        <v>14</v>
      </c>
      <c r="O12" s="155" t="n">
        <v>15</v>
      </c>
    </row>
    <row r="13" s="165" customFormat="true" ht="12.75" hidden="false" customHeight="false" outlineLevel="0" collapsed="false">
      <c r="A13" s="157"/>
      <c r="B13" s="158"/>
      <c r="C13" s="159"/>
      <c r="D13" s="160"/>
      <c r="E13" s="161"/>
      <c r="F13" s="162"/>
      <c r="G13" s="162"/>
      <c r="H13" s="162"/>
      <c r="I13" s="163"/>
      <c r="J13" s="164"/>
      <c r="K13" s="164"/>
      <c r="L13" s="164"/>
      <c r="M13" s="164"/>
      <c r="N13" s="164"/>
      <c r="O13" s="164"/>
    </row>
    <row r="14" s="165" customFormat="true" ht="12.75" hidden="false" customHeight="false" outlineLevel="0" collapsed="false">
      <c r="A14" s="166"/>
      <c r="B14" s="167" t="s">
        <v>67</v>
      </c>
      <c r="C14" s="168"/>
      <c r="D14" s="169"/>
      <c r="E14" s="161"/>
      <c r="F14" s="162"/>
      <c r="G14" s="162"/>
      <c r="H14" s="162"/>
      <c r="I14" s="170"/>
      <c r="J14" s="162"/>
      <c r="K14" s="162"/>
      <c r="L14" s="162"/>
      <c r="M14" s="162"/>
      <c r="N14" s="162"/>
      <c r="O14" s="162"/>
    </row>
    <row r="15" s="176" customFormat="true" ht="12.75" hidden="false" customHeight="true" outlineLevel="0" collapsed="false">
      <c r="A15" s="171"/>
      <c r="B15" s="172" t="s">
        <v>68</v>
      </c>
      <c r="C15" s="172"/>
      <c r="D15" s="172"/>
      <c r="E15" s="173"/>
      <c r="F15" s="174"/>
      <c r="G15" s="175"/>
      <c r="H15" s="174"/>
      <c r="I15" s="175"/>
      <c r="J15" s="174"/>
      <c r="K15" s="175"/>
      <c r="L15" s="174"/>
      <c r="M15" s="175"/>
      <c r="N15" s="174"/>
      <c r="O15" s="174"/>
    </row>
    <row r="16" s="165" customFormat="true" ht="51" hidden="false" customHeight="false" outlineLevel="0" collapsed="false">
      <c r="A16" s="177" t="n">
        <v>1</v>
      </c>
      <c r="B16" s="178" t="s">
        <v>69</v>
      </c>
      <c r="C16" s="177" t="s">
        <v>70</v>
      </c>
      <c r="D16" s="179" t="n">
        <v>417</v>
      </c>
      <c r="E16" s="180"/>
      <c r="F16" s="181"/>
      <c r="G16" s="170"/>
      <c r="H16" s="162"/>
      <c r="I16" s="170"/>
      <c r="J16" s="162"/>
      <c r="K16" s="170"/>
      <c r="L16" s="162"/>
      <c r="M16" s="162"/>
      <c r="N16" s="162"/>
      <c r="O16" s="162"/>
    </row>
    <row r="17" s="165" customFormat="true" ht="38.25" hidden="false" customHeight="false" outlineLevel="0" collapsed="false">
      <c r="A17" s="177" t="n">
        <v>2</v>
      </c>
      <c r="B17" s="178" t="s">
        <v>71</v>
      </c>
      <c r="C17" s="177" t="s">
        <v>72</v>
      </c>
      <c r="D17" s="179" t="n">
        <v>875</v>
      </c>
      <c r="E17" s="182"/>
      <c r="F17" s="183"/>
      <c r="G17" s="184"/>
      <c r="H17" s="185"/>
      <c r="I17" s="184"/>
      <c r="J17" s="185"/>
      <c r="K17" s="181"/>
      <c r="L17" s="181"/>
      <c r="M17" s="181"/>
      <c r="N17" s="181"/>
      <c r="O17" s="181"/>
    </row>
    <row r="18" s="165" customFormat="true" ht="25.5" hidden="false" customHeight="false" outlineLevel="0" collapsed="false">
      <c r="A18" s="177" t="n">
        <v>3</v>
      </c>
      <c r="B18" s="178" t="s">
        <v>73</v>
      </c>
      <c r="C18" s="177" t="s">
        <v>72</v>
      </c>
      <c r="D18" s="179" t="n">
        <v>167</v>
      </c>
      <c r="E18" s="186"/>
      <c r="F18" s="183"/>
      <c r="G18" s="184"/>
      <c r="H18" s="185"/>
      <c r="I18" s="184"/>
      <c r="J18" s="185"/>
      <c r="K18" s="181"/>
      <c r="L18" s="181"/>
      <c r="M18" s="181"/>
      <c r="N18" s="181"/>
      <c r="O18" s="181"/>
    </row>
    <row r="19" s="165" customFormat="true" ht="38.25" hidden="false" customHeight="false" outlineLevel="0" collapsed="false">
      <c r="A19" s="177" t="n">
        <v>4</v>
      </c>
      <c r="B19" s="178" t="s">
        <v>74</v>
      </c>
      <c r="C19" s="177" t="s">
        <v>72</v>
      </c>
      <c r="D19" s="179" t="n">
        <v>165</v>
      </c>
      <c r="E19" s="187"/>
      <c r="F19" s="181"/>
      <c r="G19" s="170"/>
      <c r="H19" s="162"/>
      <c r="I19" s="170"/>
      <c r="J19" s="162"/>
      <c r="K19" s="170"/>
      <c r="L19" s="162"/>
      <c r="M19" s="162"/>
      <c r="N19" s="162"/>
      <c r="O19" s="162"/>
    </row>
    <row r="20" s="165" customFormat="true" ht="38.25" hidden="false" customHeight="false" outlineLevel="0" collapsed="false">
      <c r="A20" s="177" t="n">
        <v>5</v>
      </c>
      <c r="B20" s="178" t="s">
        <v>75</v>
      </c>
      <c r="C20" s="177" t="s">
        <v>76</v>
      </c>
      <c r="D20" s="179" t="n">
        <v>690</v>
      </c>
      <c r="E20" s="188"/>
      <c r="F20" s="183"/>
      <c r="G20" s="184"/>
      <c r="H20" s="185"/>
      <c r="I20" s="184"/>
      <c r="J20" s="185"/>
      <c r="K20" s="184"/>
      <c r="L20" s="185"/>
      <c r="M20" s="185"/>
      <c r="N20" s="185"/>
      <c r="O20" s="185"/>
    </row>
    <row r="21" s="165" customFormat="true" ht="38.25" hidden="false" customHeight="false" outlineLevel="0" collapsed="false">
      <c r="A21" s="177" t="n">
        <v>6</v>
      </c>
      <c r="B21" s="178" t="s">
        <v>77</v>
      </c>
      <c r="C21" s="177" t="s">
        <v>76</v>
      </c>
      <c r="D21" s="179" t="n">
        <v>690</v>
      </c>
      <c r="E21" s="189"/>
      <c r="F21" s="183"/>
      <c r="G21" s="190"/>
      <c r="H21" s="185"/>
      <c r="I21" s="184"/>
      <c r="J21" s="162"/>
      <c r="K21" s="184"/>
      <c r="L21" s="185"/>
      <c r="M21" s="185"/>
      <c r="N21" s="185"/>
      <c r="O21" s="185"/>
    </row>
    <row r="22" s="165" customFormat="true" ht="25.5" hidden="false" customHeight="false" outlineLevel="0" collapsed="false">
      <c r="A22" s="177" t="n">
        <v>7</v>
      </c>
      <c r="B22" s="178" t="s">
        <v>78</v>
      </c>
      <c r="C22" s="177" t="s">
        <v>76</v>
      </c>
      <c r="D22" s="179" t="n">
        <v>9</v>
      </c>
      <c r="E22" s="188"/>
      <c r="F22" s="183"/>
      <c r="G22" s="184"/>
      <c r="H22" s="185"/>
      <c r="I22" s="184"/>
      <c r="J22" s="185"/>
      <c r="K22" s="183"/>
      <c r="L22" s="183"/>
      <c r="M22" s="185"/>
      <c r="N22" s="183"/>
      <c r="O22" s="183"/>
    </row>
    <row r="23" s="165" customFormat="true" ht="38.25" hidden="false" customHeight="false" outlineLevel="0" collapsed="false">
      <c r="A23" s="177" t="n">
        <v>8</v>
      </c>
      <c r="B23" s="178" t="s">
        <v>79</v>
      </c>
      <c r="C23" s="177" t="s">
        <v>76</v>
      </c>
      <c r="D23" s="179" t="n">
        <v>9</v>
      </c>
      <c r="E23" s="188"/>
      <c r="F23" s="183"/>
      <c r="G23" s="184"/>
      <c r="H23" s="185"/>
      <c r="I23" s="184"/>
      <c r="J23" s="185"/>
      <c r="K23" s="183"/>
      <c r="L23" s="183"/>
      <c r="M23" s="185"/>
      <c r="N23" s="183"/>
      <c r="O23" s="183"/>
    </row>
    <row r="24" s="165" customFormat="true" ht="25.5" hidden="false" customHeight="false" outlineLevel="0" collapsed="false">
      <c r="A24" s="177" t="n">
        <v>9</v>
      </c>
      <c r="B24" s="178" t="s">
        <v>80</v>
      </c>
      <c r="C24" s="177" t="s">
        <v>70</v>
      </c>
      <c r="D24" s="179" t="n">
        <v>417</v>
      </c>
      <c r="E24" s="188"/>
      <c r="F24" s="183"/>
      <c r="G24" s="184"/>
      <c r="H24" s="185"/>
      <c r="I24" s="184"/>
      <c r="J24" s="185"/>
      <c r="K24" s="183"/>
      <c r="L24" s="183"/>
      <c r="M24" s="185"/>
      <c r="N24" s="183"/>
      <c r="O24" s="183"/>
    </row>
    <row r="25" s="165" customFormat="true" ht="25.5" hidden="false" customHeight="false" outlineLevel="0" collapsed="false">
      <c r="A25" s="177" t="n">
        <v>10</v>
      </c>
      <c r="B25" s="178" t="s">
        <v>81</v>
      </c>
      <c r="C25" s="177" t="s">
        <v>72</v>
      </c>
      <c r="D25" s="179" t="n">
        <v>66</v>
      </c>
      <c r="E25" s="187"/>
      <c r="F25" s="181"/>
      <c r="G25" s="191"/>
      <c r="H25" s="162"/>
      <c r="I25" s="170"/>
      <c r="J25" s="162"/>
      <c r="K25" s="181"/>
      <c r="L25" s="181"/>
      <c r="M25" s="181"/>
      <c r="N25" s="181"/>
      <c r="O25" s="181"/>
    </row>
    <row r="26" s="165" customFormat="true" ht="12.75" hidden="false" customHeight="false" outlineLevel="0" collapsed="false">
      <c r="A26" s="177" t="n">
        <v>11</v>
      </c>
      <c r="B26" s="178" t="s">
        <v>82</v>
      </c>
      <c r="C26" s="177" t="s">
        <v>72</v>
      </c>
      <c r="D26" s="179" t="n">
        <v>130</v>
      </c>
      <c r="E26" s="187"/>
      <c r="F26" s="181"/>
      <c r="G26" s="191"/>
      <c r="H26" s="162"/>
      <c r="I26" s="170"/>
      <c r="J26" s="162"/>
      <c r="K26" s="181"/>
      <c r="L26" s="181"/>
      <c r="M26" s="181"/>
      <c r="N26" s="181"/>
      <c r="O26" s="181"/>
    </row>
    <row r="27" s="165" customFormat="true" ht="12.75" hidden="false" customHeight="false" outlineLevel="0" collapsed="false">
      <c r="A27" s="177"/>
      <c r="B27" s="192" t="s">
        <v>83</v>
      </c>
      <c r="C27" s="168"/>
      <c r="D27" s="169"/>
      <c r="E27" s="193"/>
      <c r="F27" s="162"/>
      <c r="G27" s="170"/>
      <c r="H27" s="162"/>
      <c r="I27" s="170"/>
      <c r="J27" s="162"/>
      <c r="K27" s="170"/>
      <c r="L27" s="162"/>
      <c r="M27" s="170"/>
      <c r="N27" s="162"/>
      <c r="O27" s="162"/>
    </row>
    <row r="28" s="165" customFormat="true" ht="51" hidden="false" customHeight="false" outlineLevel="0" collapsed="false">
      <c r="A28" s="177" t="n">
        <v>12</v>
      </c>
      <c r="B28" s="178" t="s">
        <v>69</v>
      </c>
      <c r="C28" s="177" t="s">
        <v>70</v>
      </c>
      <c r="D28" s="179" t="n">
        <v>118</v>
      </c>
      <c r="E28" s="180"/>
      <c r="F28" s="181"/>
      <c r="G28" s="170"/>
      <c r="H28" s="162"/>
      <c r="I28" s="170"/>
      <c r="J28" s="162"/>
      <c r="K28" s="170"/>
      <c r="L28" s="162"/>
      <c r="M28" s="162"/>
      <c r="N28" s="162"/>
      <c r="O28" s="162"/>
    </row>
    <row r="29" s="165" customFormat="true" ht="38.25" hidden="false" customHeight="false" outlineLevel="0" collapsed="false">
      <c r="A29" s="177" t="n">
        <v>13</v>
      </c>
      <c r="B29" s="178" t="s">
        <v>71</v>
      </c>
      <c r="C29" s="177" t="s">
        <v>72</v>
      </c>
      <c r="D29" s="179" t="n">
        <v>248</v>
      </c>
      <c r="E29" s="182"/>
      <c r="F29" s="183"/>
      <c r="G29" s="184"/>
      <c r="H29" s="185"/>
      <c r="I29" s="184"/>
      <c r="J29" s="185"/>
      <c r="K29" s="181"/>
      <c r="L29" s="181"/>
      <c r="M29" s="181"/>
      <c r="N29" s="181"/>
      <c r="O29" s="181"/>
    </row>
    <row r="30" s="165" customFormat="true" ht="25.5" hidden="false" customHeight="false" outlineLevel="0" collapsed="false">
      <c r="A30" s="177" t="n">
        <v>14</v>
      </c>
      <c r="B30" s="178" t="s">
        <v>73</v>
      </c>
      <c r="C30" s="177" t="s">
        <v>72</v>
      </c>
      <c r="D30" s="179" t="n">
        <v>82</v>
      </c>
      <c r="E30" s="186"/>
      <c r="F30" s="183"/>
      <c r="G30" s="184"/>
      <c r="H30" s="185"/>
      <c r="I30" s="184"/>
      <c r="J30" s="185"/>
      <c r="K30" s="181"/>
      <c r="L30" s="181"/>
      <c r="M30" s="181"/>
      <c r="N30" s="181"/>
      <c r="O30" s="181"/>
    </row>
    <row r="31" s="165" customFormat="true" ht="38.25" hidden="false" customHeight="false" outlineLevel="0" collapsed="false">
      <c r="A31" s="177" t="n">
        <v>15</v>
      </c>
      <c r="B31" s="178" t="s">
        <v>74</v>
      </c>
      <c r="C31" s="177" t="s">
        <v>72</v>
      </c>
      <c r="D31" s="179" t="n">
        <v>80</v>
      </c>
      <c r="E31" s="187"/>
      <c r="F31" s="181"/>
      <c r="G31" s="170"/>
      <c r="H31" s="162"/>
      <c r="I31" s="170"/>
      <c r="J31" s="162"/>
      <c r="K31" s="170"/>
      <c r="L31" s="162"/>
      <c r="M31" s="162"/>
      <c r="N31" s="162"/>
      <c r="O31" s="162"/>
    </row>
    <row r="32" s="165" customFormat="true" ht="38.25" hidden="false" customHeight="false" outlineLevel="0" collapsed="false">
      <c r="A32" s="177" t="n">
        <v>16</v>
      </c>
      <c r="B32" s="178" t="s">
        <v>75</v>
      </c>
      <c r="C32" s="177" t="s">
        <v>76</v>
      </c>
      <c r="D32" s="179" t="n">
        <v>65</v>
      </c>
      <c r="E32" s="188"/>
      <c r="F32" s="183"/>
      <c r="G32" s="184"/>
      <c r="H32" s="185"/>
      <c r="I32" s="184"/>
      <c r="J32" s="185"/>
      <c r="K32" s="184"/>
      <c r="L32" s="185"/>
      <c r="M32" s="185"/>
      <c r="N32" s="185"/>
      <c r="O32" s="185"/>
    </row>
    <row r="33" s="165" customFormat="true" ht="38.25" hidden="false" customHeight="false" outlineLevel="0" collapsed="false">
      <c r="A33" s="177" t="n">
        <v>17</v>
      </c>
      <c r="B33" s="178" t="s">
        <v>77</v>
      </c>
      <c r="C33" s="177" t="s">
        <v>76</v>
      </c>
      <c r="D33" s="179" t="n">
        <v>65</v>
      </c>
      <c r="E33" s="189"/>
      <c r="F33" s="183"/>
      <c r="G33" s="190"/>
      <c r="H33" s="185"/>
      <c r="I33" s="184"/>
      <c r="J33" s="162"/>
      <c r="K33" s="184"/>
      <c r="L33" s="185"/>
      <c r="M33" s="185"/>
      <c r="N33" s="185"/>
      <c r="O33" s="185"/>
    </row>
    <row r="34" s="165" customFormat="true" ht="25.5" hidden="false" customHeight="false" outlineLevel="0" collapsed="false">
      <c r="A34" s="177" t="n">
        <v>18</v>
      </c>
      <c r="B34" s="178" t="s">
        <v>78</v>
      </c>
      <c r="C34" s="177" t="s">
        <v>76</v>
      </c>
      <c r="D34" s="179" t="n">
        <v>77</v>
      </c>
      <c r="E34" s="188"/>
      <c r="F34" s="183"/>
      <c r="G34" s="184"/>
      <c r="H34" s="185"/>
      <c r="I34" s="184"/>
      <c r="J34" s="185"/>
      <c r="K34" s="183"/>
      <c r="L34" s="183"/>
      <c r="M34" s="185"/>
      <c r="N34" s="183"/>
      <c r="O34" s="183"/>
    </row>
    <row r="35" s="165" customFormat="true" ht="38.25" hidden="false" customHeight="false" outlineLevel="0" collapsed="false">
      <c r="A35" s="177" t="n">
        <v>19</v>
      </c>
      <c r="B35" s="178" t="s">
        <v>79</v>
      </c>
      <c r="C35" s="177" t="s">
        <v>76</v>
      </c>
      <c r="D35" s="179" t="n">
        <v>77</v>
      </c>
      <c r="E35" s="188"/>
      <c r="F35" s="183"/>
      <c r="G35" s="184"/>
      <c r="H35" s="185"/>
      <c r="I35" s="184"/>
      <c r="J35" s="185"/>
      <c r="K35" s="183"/>
      <c r="L35" s="183"/>
      <c r="M35" s="185"/>
      <c r="N35" s="183"/>
      <c r="O35" s="183"/>
    </row>
    <row r="36" s="194" customFormat="true" ht="25.5" hidden="false" customHeight="false" outlineLevel="0" collapsed="false">
      <c r="A36" s="177" t="n">
        <v>20</v>
      </c>
      <c r="B36" s="178" t="s">
        <v>80</v>
      </c>
      <c r="C36" s="177" t="s">
        <v>70</v>
      </c>
      <c r="D36" s="179" t="n">
        <v>118</v>
      </c>
      <c r="E36" s="188"/>
      <c r="F36" s="183"/>
      <c r="G36" s="184"/>
      <c r="H36" s="185"/>
      <c r="I36" s="184"/>
      <c r="J36" s="185"/>
      <c r="K36" s="183"/>
      <c r="L36" s="183"/>
      <c r="M36" s="185"/>
      <c r="N36" s="183"/>
      <c r="O36" s="183"/>
    </row>
    <row r="37" s="194" customFormat="true" ht="25.5" hidden="false" customHeight="false" outlineLevel="0" collapsed="false">
      <c r="A37" s="177" t="n">
        <v>21</v>
      </c>
      <c r="B37" s="178" t="s">
        <v>81</v>
      </c>
      <c r="C37" s="177" t="s">
        <v>72</v>
      </c>
      <c r="D37" s="179" t="n">
        <v>19</v>
      </c>
      <c r="E37" s="187"/>
      <c r="F37" s="181"/>
      <c r="G37" s="191"/>
      <c r="H37" s="162"/>
      <c r="I37" s="170"/>
      <c r="J37" s="162"/>
      <c r="K37" s="181"/>
      <c r="L37" s="181"/>
      <c r="M37" s="181"/>
      <c r="N37" s="181"/>
      <c r="O37" s="181"/>
    </row>
    <row r="38" s="194" customFormat="true" ht="12.75" hidden="false" customHeight="false" outlineLevel="0" collapsed="false">
      <c r="A38" s="177" t="n">
        <v>22</v>
      </c>
      <c r="B38" s="178" t="s">
        <v>82</v>
      </c>
      <c r="C38" s="177" t="s">
        <v>72</v>
      </c>
      <c r="D38" s="179" t="n">
        <v>37</v>
      </c>
      <c r="E38" s="187"/>
      <c r="F38" s="181"/>
      <c r="G38" s="191"/>
      <c r="H38" s="162"/>
      <c r="I38" s="170"/>
      <c r="J38" s="162"/>
      <c r="K38" s="181"/>
      <c r="L38" s="181"/>
      <c r="M38" s="181"/>
      <c r="N38" s="181"/>
      <c r="O38" s="181"/>
    </row>
    <row r="39" s="176" customFormat="true" ht="12.75" hidden="false" customHeight="false" outlineLevel="0" collapsed="false">
      <c r="A39" s="195"/>
      <c r="B39" s="192" t="s">
        <v>84</v>
      </c>
      <c r="C39" s="196"/>
      <c r="D39" s="197"/>
      <c r="E39" s="198"/>
      <c r="F39" s="199"/>
      <c r="G39" s="200"/>
      <c r="H39" s="199"/>
      <c r="I39" s="200"/>
      <c r="J39" s="199"/>
      <c r="K39" s="200"/>
      <c r="L39" s="199"/>
      <c r="M39" s="200"/>
      <c r="N39" s="199"/>
      <c r="O39" s="199"/>
    </row>
    <row r="40" s="165" customFormat="true" ht="12.75" hidden="false" customHeight="false" outlineLevel="0" collapsed="false">
      <c r="A40" s="177"/>
      <c r="B40" s="192" t="s">
        <v>85</v>
      </c>
      <c r="C40" s="177"/>
      <c r="D40" s="179"/>
      <c r="E40" s="161"/>
      <c r="F40" s="162"/>
      <c r="G40" s="170"/>
      <c r="H40" s="162"/>
      <c r="I40" s="170"/>
      <c r="J40" s="162"/>
      <c r="K40" s="170"/>
      <c r="L40" s="162"/>
      <c r="M40" s="170"/>
      <c r="N40" s="162"/>
      <c r="O40" s="162"/>
    </row>
    <row r="41" s="165" customFormat="true" ht="63.75" hidden="false" customHeight="false" outlineLevel="0" collapsed="false">
      <c r="A41" s="177" t="n">
        <v>23</v>
      </c>
      <c r="B41" s="178" t="s">
        <v>86</v>
      </c>
      <c r="C41" s="177" t="s">
        <v>70</v>
      </c>
      <c r="D41" s="179" t="n">
        <v>417</v>
      </c>
      <c r="E41" s="193"/>
      <c r="F41" s="183"/>
      <c r="G41" s="183"/>
      <c r="H41" s="185"/>
      <c r="I41" s="184"/>
      <c r="J41" s="185"/>
      <c r="K41" s="183"/>
      <c r="L41" s="183"/>
      <c r="M41" s="183"/>
      <c r="N41" s="183"/>
      <c r="O41" s="183"/>
      <c r="Q41" s="201" t="n">
        <f aca="false">SUM(D41:D42)</f>
        <v>535</v>
      </c>
    </row>
    <row r="42" s="165" customFormat="true" ht="51" hidden="false" customHeight="false" outlineLevel="0" collapsed="false">
      <c r="A42" s="177" t="n">
        <v>24</v>
      </c>
      <c r="B42" s="178" t="s">
        <v>87</v>
      </c>
      <c r="C42" s="177" t="s">
        <v>70</v>
      </c>
      <c r="D42" s="179" t="n">
        <v>118</v>
      </c>
      <c r="E42" s="161"/>
      <c r="F42" s="181"/>
      <c r="G42" s="181"/>
      <c r="H42" s="162"/>
      <c r="I42" s="170"/>
      <c r="J42" s="162"/>
      <c r="K42" s="181"/>
      <c r="L42" s="181"/>
      <c r="M42" s="181"/>
      <c r="N42" s="181"/>
      <c r="O42" s="181"/>
    </row>
    <row r="43" s="165" customFormat="true" ht="12.75" hidden="false" customHeight="false" outlineLevel="0" collapsed="false">
      <c r="A43" s="177"/>
      <c r="B43" s="192" t="s">
        <v>88</v>
      </c>
      <c r="C43" s="177"/>
      <c r="D43" s="179"/>
      <c r="E43" s="161"/>
      <c r="F43" s="162"/>
      <c r="G43" s="170"/>
      <c r="H43" s="162"/>
      <c r="I43" s="170"/>
      <c r="J43" s="162"/>
      <c r="K43" s="170"/>
      <c r="L43" s="162"/>
      <c r="M43" s="170"/>
      <c r="N43" s="162"/>
      <c r="O43" s="162"/>
    </row>
    <row r="44" s="165" customFormat="true" ht="114.75" hidden="false" customHeight="false" outlineLevel="0" collapsed="false">
      <c r="A44" s="177" t="n">
        <v>25</v>
      </c>
      <c r="B44" s="178" t="s">
        <v>89</v>
      </c>
      <c r="C44" s="177" t="s">
        <v>90</v>
      </c>
      <c r="D44" s="179" t="n">
        <v>1</v>
      </c>
      <c r="E44" s="188"/>
      <c r="F44" s="183"/>
      <c r="G44" s="184"/>
      <c r="H44" s="185"/>
      <c r="I44" s="184"/>
      <c r="J44" s="185"/>
      <c r="K44" s="184"/>
      <c r="L44" s="185"/>
      <c r="M44" s="185"/>
      <c r="N44" s="185"/>
      <c r="O44" s="185"/>
    </row>
    <row r="45" s="165" customFormat="true" ht="12.75" hidden="false" customHeight="false" outlineLevel="0" collapsed="false">
      <c r="A45" s="177"/>
      <c r="B45" s="192" t="s">
        <v>91</v>
      </c>
      <c r="C45" s="177"/>
      <c r="D45" s="179"/>
      <c r="E45" s="161"/>
      <c r="F45" s="162"/>
      <c r="G45" s="170"/>
      <c r="H45" s="162"/>
      <c r="I45" s="170"/>
      <c r="J45" s="162"/>
      <c r="K45" s="170"/>
      <c r="L45" s="162"/>
      <c r="M45" s="170"/>
      <c r="N45" s="162"/>
      <c r="O45" s="162"/>
    </row>
    <row r="46" s="165" customFormat="true" ht="25.5" hidden="false" customHeight="false" outlineLevel="0" collapsed="false">
      <c r="A46" s="177" t="n">
        <v>26</v>
      </c>
      <c r="B46" s="178" t="s">
        <v>92</v>
      </c>
      <c r="C46" s="177" t="s">
        <v>93</v>
      </c>
      <c r="D46" s="179" t="n">
        <v>4</v>
      </c>
      <c r="E46" s="193"/>
      <c r="F46" s="183"/>
      <c r="G46" s="183"/>
      <c r="H46" s="185"/>
      <c r="I46" s="184"/>
      <c r="J46" s="185"/>
      <c r="K46" s="183"/>
      <c r="L46" s="183"/>
      <c r="M46" s="183"/>
      <c r="N46" s="183"/>
      <c r="O46" s="183"/>
    </row>
    <row r="47" s="165" customFormat="true" ht="12.75" hidden="false" customHeight="false" outlineLevel="0" collapsed="false">
      <c r="A47" s="177"/>
      <c r="B47" s="192" t="s">
        <v>94</v>
      </c>
      <c r="C47" s="177"/>
      <c r="D47" s="179"/>
      <c r="E47" s="161"/>
      <c r="F47" s="162"/>
      <c r="G47" s="170"/>
      <c r="H47" s="162"/>
      <c r="I47" s="170"/>
      <c r="J47" s="162"/>
      <c r="K47" s="170"/>
      <c r="L47" s="162"/>
      <c r="M47" s="170"/>
      <c r="N47" s="162"/>
      <c r="O47" s="162"/>
    </row>
    <row r="48" s="165" customFormat="true" ht="51" hidden="false" customHeight="false" outlineLevel="0" collapsed="false">
      <c r="A48" s="177" t="n">
        <v>27</v>
      </c>
      <c r="B48" s="178" t="s">
        <v>95</v>
      </c>
      <c r="C48" s="177" t="s">
        <v>93</v>
      </c>
      <c r="D48" s="179" t="n">
        <v>18</v>
      </c>
      <c r="E48" s="193"/>
      <c r="F48" s="183"/>
      <c r="G48" s="183"/>
      <c r="H48" s="185"/>
      <c r="I48" s="184"/>
      <c r="J48" s="185"/>
      <c r="K48" s="183"/>
      <c r="L48" s="183"/>
      <c r="M48" s="183"/>
      <c r="N48" s="183"/>
      <c r="O48" s="183"/>
    </row>
    <row r="49" s="165" customFormat="true" ht="51" hidden="false" customHeight="false" outlineLevel="0" collapsed="false">
      <c r="A49" s="177" t="n">
        <v>28</v>
      </c>
      <c r="B49" s="178" t="s">
        <v>96</v>
      </c>
      <c r="C49" s="177" t="s">
        <v>93</v>
      </c>
      <c r="D49" s="179" t="n">
        <v>1</v>
      </c>
      <c r="E49" s="193"/>
      <c r="F49" s="183"/>
      <c r="G49" s="183"/>
      <c r="H49" s="185"/>
      <c r="I49" s="184"/>
      <c r="J49" s="185"/>
      <c r="K49" s="183"/>
      <c r="L49" s="183"/>
      <c r="M49" s="183"/>
      <c r="N49" s="183"/>
      <c r="O49" s="183"/>
    </row>
    <row r="50" s="165" customFormat="true" ht="12.75" hidden="false" customHeight="false" outlineLevel="0" collapsed="false">
      <c r="A50" s="177"/>
      <c r="B50" s="192" t="s">
        <v>97</v>
      </c>
      <c r="C50" s="177"/>
      <c r="D50" s="179"/>
      <c r="E50" s="161"/>
      <c r="F50" s="162"/>
      <c r="G50" s="170"/>
      <c r="H50" s="162"/>
      <c r="I50" s="170"/>
      <c r="J50" s="162"/>
      <c r="K50" s="170"/>
      <c r="L50" s="162"/>
      <c r="M50" s="170"/>
      <c r="N50" s="162"/>
      <c r="O50" s="162"/>
    </row>
    <row r="51" s="165" customFormat="true" ht="12.75" hidden="false" customHeight="false" outlineLevel="0" collapsed="false">
      <c r="A51" s="177" t="n">
        <v>29</v>
      </c>
      <c r="B51" s="178" t="s">
        <v>98</v>
      </c>
      <c r="C51" s="177"/>
      <c r="D51" s="179"/>
      <c r="E51" s="161"/>
      <c r="F51" s="181"/>
      <c r="G51" s="181"/>
      <c r="H51" s="162"/>
      <c r="I51" s="170"/>
      <c r="J51" s="162"/>
      <c r="K51" s="181"/>
      <c r="L51" s="181"/>
      <c r="M51" s="181"/>
      <c r="N51" s="181"/>
      <c r="O51" s="181"/>
    </row>
    <row r="52" s="165" customFormat="true" ht="12.75" hidden="false" customHeight="false" outlineLevel="0" collapsed="false">
      <c r="A52" s="177" t="n">
        <v>30</v>
      </c>
      <c r="B52" s="178" t="s">
        <v>99</v>
      </c>
      <c r="C52" s="177" t="s">
        <v>93</v>
      </c>
      <c r="D52" s="179" t="n">
        <v>18</v>
      </c>
      <c r="E52" s="161"/>
      <c r="F52" s="181"/>
      <c r="G52" s="181"/>
      <c r="H52" s="162"/>
      <c r="I52" s="170"/>
      <c r="J52" s="162"/>
      <c r="K52" s="181"/>
      <c r="L52" s="181"/>
      <c r="M52" s="181"/>
      <c r="N52" s="181"/>
      <c r="O52" s="181"/>
    </row>
    <row r="53" s="165" customFormat="true" ht="12.75" hidden="false" customHeight="false" outlineLevel="0" collapsed="false">
      <c r="A53" s="177" t="n">
        <v>31</v>
      </c>
      <c r="B53" s="178" t="s">
        <v>100</v>
      </c>
      <c r="C53" s="177" t="s">
        <v>93</v>
      </c>
      <c r="D53" s="179" t="n">
        <v>1</v>
      </c>
      <c r="E53" s="202"/>
      <c r="F53" s="181"/>
      <c r="G53" s="203"/>
      <c r="H53" s="162"/>
      <c r="I53" s="163"/>
      <c r="J53" s="164"/>
      <c r="K53" s="203"/>
      <c r="L53" s="203"/>
      <c r="M53" s="203"/>
      <c r="N53" s="203"/>
      <c r="O53" s="203"/>
    </row>
    <row r="54" s="165" customFormat="true" ht="12.75" hidden="false" customHeight="false" outlineLevel="0" collapsed="false">
      <c r="A54" s="177" t="n">
        <v>32</v>
      </c>
      <c r="B54" s="178" t="s">
        <v>101</v>
      </c>
      <c r="C54" s="177" t="s">
        <v>93</v>
      </c>
      <c r="D54" s="179" t="n">
        <v>1</v>
      </c>
      <c r="E54" s="161"/>
      <c r="F54" s="181"/>
      <c r="G54" s="181"/>
      <c r="H54" s="162"/>
      <c r="I54" s="170"/>
      <c r="J54" s="162"/>
      <c r="K54" s="181"/>
      <c r="L54" s="181"/>
      <c r="M54" s="181"/>
      <c r="N54" s="181"/>
      <c r="O54" s="181"/>
    </row>
    <row r="55" s="165" customFormat="true" ht="25.5" hidden="false" customHeight="false" outlineLevel="0" collapsed="false">
      <c r="A55" s="177" t="n">
        <v>33</v>
      </c>
      <c r="B55" s="178" t="s">
        <v>102</v>
      </c>
      <c r="C55" s="177" t="s">
        <v>93</v>
      </c>
      <c r="D55" s="179" t="n">
        <v>18</v>
      </c>
      <c r="E55" s="161"/>
      <c r="F55" s="181"/>
      <c r="G55" s="181"/>
      <c r="H55" s="162"/>
      <c r="I55" s="170"/>
      <c r="J55" s="162"/>
      <c r="K55" s="181"/>
      <c r="L55" s="181"/>
      <c r="M55" s="181"/>
      <c r="N55" s="181"/>
      <c r="O55" s="181"/>
    </row>
    <row r="56" s="165" customFormat="true" ht="25.5" hidden="false" customHeight="false" outlineLevel="0" collapsed="false">
      <c r="A56" s="177" t="n">
        <v>34</v>
      </c>
      <c r="B56" s="178" t="s">
        <v>103</v>
      </c>
      <c r="C56" s="177" t="s">
        <v>93</v>
      </c>
      <c r="D56" s="179" t="n">
        <v>3</v>
      </c>
      <c r="E56" s="161"/>
      <c r="F56" s="181"/>
      <c r="G56" s="181"/>
      <c r="H56" s="162"/>
      <c r="I56" s="170"/>
      <c r="J56" s="162"/>
      <c r="K56" s="181"/>
      <c r="L56" s="181"/>
      <c r="M56" s="181"/>
      <c r="N56" s="181"/>
      <c r="O56" s="181"/>
    </row>
    <row r="57" s="165" customFormat="true" ht="12.75" hidden="false" customHeight="false" outlineLevel="0" collapsed="false">
      <c r="A57" s="177" t="n">
        <v>35</v>
      </c>
      <c r="B57" s="178" t="s">
        <v>104</v>
      </c>
      <c r="C57" s="177" t="s">
        <v>93</v>
      </c>
      <c r="D57" s="179" t="n">
        <v>3</v>
      </c>
      <c r="E57" s="161"/>
      <c r="F57" s="181"/>
      <c r="G57" s="181"/>
      <c r="H57" s="162"/>
      <c r="I57" s="170"/>
      <c r="J57" s="162"/>
      <c r="K57" s="181"/>
      <c r="L57" s="181"/>
      <c r="M57" s="181"/>
      <c r="N57" s="181"/>
      <c r="O57" s="181"/>
    </row>
    <row r="58" s="165" customFormat="true" ht="12.75" hidden="false" customHeight="false" outlineLevel="0" collapsed="false">
      <c r="A58" s="177" t="n">
        <v>36</v>
      </c>
      <c r="B58" s="178" t="s">
        <v>105</v>
      </c>
      <c r="C58" s="177" t="s">
        <v>93</v>
      </c>
      <c r="D58" s="179" t="n">
        <v>2</v>
      </c>
      <c r="E58" s="161"/>
      <c r="F58" s="181"/>
      <c r="G58" s="181"/>
      <c r="H58" s="162"/>
      <c r="I58" s="170"/>
      <c r="J58" s="162"/>
      <c r="K58" s="181"/>
      <c r="L58" s="181"/>
      <c r="M58" s="181"/>
      <c r="N58" s="181"/>
      <c r="O58" s="181"/>
    </row>
    <row r="59" s="165" customFormat="true" ht="12.75" hidden="false" customHeight="false" outlineLevel="0" collapsed="false">
      <c r="A59" s="177" t="n">
        <v>37</v>
      </c>
      <c r="B59" s="178" t="s">
        <v>106</v>
      </c>
      <c r="C59" s="177" t="s">
        <v>93</v>
      </c>
      <c r="D59" s="179" t="n">
        <v>2</v>
      </c>
      <c r="E59" s="202"/>
      <c r="F59" s="181"/>
      <c r="G59" s="203"/>
      <c r="H59" s="162"/>
      <c r="I59" s="163"/>
      <c r="J59" s="164"/>
      <c r="K59" s="203"/>
      <c r="L59" s="203"/>
      <c r="M59" s="203"/>
      <c r="N59" s="203"/>
      <c r="O59" s="203"/>
    </row>
    <row r="60" s="165" customFormat="true" ht="25.5" hidden="false" customHeight="false" outlineLevel="0" collapsed="false">
      <c r="A60" s="177" t="n">
        <v>38</v>
      </c>
      <c r="B60" s="178" t="s">
        <v>107</v>
      </c>
      <c r="C60" s="177" t="s">
        <v>93</v>
      </c>
      <c r="D60" s="179" t="n">
        <v>6</v>
      </c>
      <c r="E60" s="193"/>
      <c r="F60" s="183"/>
      <c r="G60" s="183"/>
      <c r="H60" s="185"/>
      <c r="I60" s="184"/>
      <c r="J60" s="185"/>
      <c r="K60" s="183"/>
      <c r="L60" s="183"/>
      <c r="M60" s="183"/>
      <c r="N60" s="183"/>
      <c r="O60" s="183"/>
    </row>
    <row r="61" s="165" customFormat="true" ht="12.75" hidden="false" customHeight="false" outlineLevel="0" collapsed="false">
      <c r="A61" s="177" t="n">
        <v>39</v>
      </c>
      <c r="B61" s="178" t="s">
        <v>108</v>
      </c>
      <c r="C61" s="177" t="s">
        <v>93</v>
      </c>
      <c r="D61" s="179" t="n">
        <v>3</v>
      </c>
      <c r="E61" s="202"/>
      <c r="F61" s="183"/>
      <c r="G61" s="203"/>
      <c r="H61" s="162"/>
      <c r="I61" s="163"/>
      <c r="J61" s="164"/>
      <c r="K61" s="203"/>
      <c r="L61" s="203"/>
      <c r="M61" s="203"/>
      <c r="N61" s="203"/>
      <c r="O61" s="203"/>
    </row>
    <row r="62" s="165" customFormat="true" ht="25.5" hidden="false" customHeight="false" outlineLevel="0" collapsed="false">
      <c r="A62" s="177" t="n">
        <v>40</v>
      </c>
      <c r="B62" s="178" t="s">
        <v>109</v>
      </c>
      <c r="C62" s="177" t="s">
        <v>93</v>
      </c>
      <c r="D62" s="179" t="n">
        <v>2</v>
      </c>
      <c r="E62" s="202"/>
      <c r="F62" s="183"/>
      <c r="G62" s="203"/>
      <c r="H62" s="162"/>
      <c r="I62" s="163"/>
      <c r="J62" s="164"/>
      <c r="K62" s="203"/>
      <c r="L62" s="203"/>
      <c r="M62" s="203"/>
      <c r="N62" s="203"/>
      <c r="O62" s="203"/>
      <c r="P62" s="14"/>
    </row>
    <row r="63" s="165" customFormat="true" ht="25.5" hidden="false" customHeight="false" outlineLevel="0" collapsed="false">
      <c r="A63" s="177" t="n">
        <v>41</v>
      </c>
      <c r="B63" s="178" t="s">
        <v>110</v>
      </c>
      <c r="C63" s="177" t="s">
        <v>93</v>
      </c>
      <c r="D63" s="179" t="n">
        <v>15</v>
      </c>
      <c r="E63" s="202"/>
      <c r="F63" s="183"/>
      <c r="G63" s="203"/>
      <c r="H63" s="162"/>
      <c r="I63" s="163"/>
      <c r="J63" s="164"/>
      <c r="K63" s="203"/>
      <c r="L63" s="203"/>
      <c r="M63" s="203"/>
      <c r="N63" s="203"/>
      <c r="O63" s="203"/>
    </row>
    <row r="64" s="165" customFormat="true" ht="12.75" hidden="false" customHeight="false" outlineLevel="0" collapsed="false">
      <c r="A64" s="177" t="n">
        <v>42</v>
      </c>
      <c r="B64" s="178" t="s">
        <v>111</v>
      </c>
      <c r="C64" s="177" t="s">
        <v>93</v>
      </c>
      <c r="D64" s="179" t="n">
        <v>1</v>
      </c>
      <c r="E64" s="202"/>
      <c r="F64" s="183"/>
      <c r="G64" s="203"/>
      <c r="H64" s="162"/>
      <c r="I64" s="163"/>
      <c r="J64" s="164"/>
      <c r="K64" s="203"/>
      <c r="L64" s="203"/>
      <c r="M64" s="203"/>
      <c r="N64" s="203"/>
      <c r="O64" s="203"/>
    </row>
    <row r="65" s="165" customFormat="true" ht="12.75" hidden="false" customHeight="false" outlineLevel="0" collapsed="false">
      <c r="A65" s="177" t="n">
        <v>43</v>
      </c>
      <c r="B65" s="178" t="s">
        <v>112</v>
      </c>
      <c r="C65" s="177" t="s">
        <v>93</v>
      </c>
      <c r="D65" s="179" t="n">
        <v>1</v>
      </c>
      <c r="E65" s="161"/>
      <c r="F65" s="181"/>
      <c r="G65" s="181"/>
      <c r="H65" s="162"/>
      <c r="I65" s="170"/>
      <c r="J65" s="162"/>
      <c r="K65" s="181"/>
      <c r="L65" s="181"/>
      <c r="M65" s="181"/>
      <c r="N65" s="181"/>
      <c r="O65" s="181"/>
    </row>
    <row r="66" s="165" customFormat="true" ht="12.75" hidden="false" customHeight="false" outlineLevel="0" collapsed="false">
      <c r="A66" s="177"/>
      <c r="B66" s="192" t="s">
        <v>113</v>
      </c>
      <c r="C66" s="177"/>
      <c r="D66" s="179"/>
      <c r="E66" s="161"/>
      <c r="F66" s="162"/>
      <c r="G66" s="170"/>
      <c r="H66" s="162"/>
      <c r="I66" s="170"/>
      <c r="J66" s="162"/>
      <c r="K66" s="170"/>
      <c r="L66" s="162"/>
      <c r="M66" s="170"/>
      <c r="N66" s="162"/>
      <c r="O66" s="162"/>
    </row>
    <row r="67" s="165" customFormat="true" ht="38.25" hidden="false" customHeight="false" outlineLevel="0" collapsed="false">
      <c r="A67" s="177" t="n">
        <v>44</v>
      </c>
      <c r="B67" s="178" t="s">
        <v>114</v>
      </c>
      <c r="C67" s="177" t="s">
        <v>90</v>
      </c>
      <c r="D67" s="179" t="n">
        <v>1</v>
      </c>
      <c r="E67" s="161"/>
      <c r="F67" s="181"/>
      <c r="G67" s="181"/>
      <c r="H67" s="162"/>
      <c r="I67" s="170"/>
      <c r="J67" s="162"/>
      <c r="K67" s="181"/>
      <c r="L67" s="181"/>
      <c r="M67" s="181"/>
      <c r="N67" s="181"/>
      <c r="O67" s="181"/>
    </row>
    <row r="68" s="165" customFormat="true" ht="25.5" hidden="false" customHeight="false" outlineLevel="0" collapsed="false">
      <c r="A68" s="177" t="n">
        <v>45</v>
      </c>
      <c r="B68" s="178" t="s">
        <v>115</v>
      </c>
      <c r="C68" s="177" t="s">
        <v>70</v>
      </c>
      <c r="D68" s="179" t="n">
        <v>40</v>
      </c>
      <c r="E68" s="161"/>
      <c r="F68" s="181"/>
      <c r="G68" s="181"/>
      <c r="H68" s="162"/>
      <c r="I68" s="170"/>
      <c r="J68" s="162"/>
      <c r="K68" s="181"/>
      <c r="L68" s="181"/>
      <c r="M68" s="181"/>
      <c r="N68" s="181"/>
      <c r="O68" s="181"/>
    </row>
    <row r="69" s="165" customFormat="true" ht="12.75" hidden="false" customHeight="false" outlineLevel="0" collapsed="false">
      <c r="A69" s="177" t="n">
        <v>46</v>
      </c>
      <c r="B69" s="178" t="s">
        <v>116</v>
      </c>
      <c r="C69" s="177" t="s">
        <v>117</v>
      </c>
      <c r="D69" s="179" t="n">
        <v>1</v>
      </c>
      <c r="E69" s="161"/>
      <c r="F69" s="181"/>
      <c r="G69" s="181"/>
      <c r="H69" s="162"/>
      <c r="I69" s="170"/>
      <c r="J69" s="162"/>
      <c r="K69" s="181"/>
      <c r="L69" s="181"/>
      <c r="M69" s="181"/>
      <c r="N69" s="181"/>
      <c r="O69" s="181"/>
    </row>
    <row r="70" s="165" customFormat="true" ht="38.25" hidden="false" customHeight="false" outlineLevel="0" collapsed="false">
      <c r="A70" s="177" t="n">
        <v>47</v>
      </c>
      <c r="B70" s="178" t="s">
        <v>118</v>
      </c>
      <c r="C70" s="177" t="s">
        <v>70</v>
      </c>
      <c r="D70" s="179" t="n">
        <v>3</v>
      </c>
      <c r="E70" s="161"/>
      <c r="F70" s="181"/>
      <c r="G70" s="181"/>
      <c r="H70" s="162"/>
      <c r="I70" s="170"/>
      <c r="J70" s="162"/>
      <c r="K70" s="181"/>
      <c r="L70" s="181"/>
      <c r="M70" s="181"/>
      <c r="N70" s="181"/>
      <c r="O70" s="181"/>
    </row>
    <row r="71" s="165" customFormat="true" ht="12.75" hidden="false" customHeight="false" outlineLevel="0" collapsed="false">
      <c r="A71" s="177" t="n">
        <v>48</v>
      </c>
      <c r="B71" s="178" t="s">
        <v>119</v>
      </c>
      <c r="C71" s="177" t="s">
        <v>70</v>
      </c>
      <c r="D71" s="179" t="n">
        <v>6</v>
      </c>
      <c r="E71" s="161"/>
      <c r="F71" s="181"/>
      <c r="G71" s="181"/>
      <c r="H71" s="162"/>
      <c r="I71" s="170"/>
      <c r="J71" s="162"/>
      <c r="K71" s="181"/>
      <c r="L71" s="181"/>
      <c r="M71" s="181"/>
      <c r="N71" s="181"/>
      <c r="O71" s="181"/>
    </row>
    <row r="72" s="165" customFormat="true" ht="25.5" hidden="false" customHeight="false" outlineLevel="0" collapsed="false">
      <c r="A72" s="177" t="n">
        <v>49</v>
      </c>
      <c r="B72" s="178" t="s">
        <v>120</v>
      </c>
      <c r="C72" s="177" t="s">
        <v>121</v>
      </c>
      <c r="D72" s="179" t="n">
        <v>1</v>
      </c>
      <c r="E72" s="193"/>
      <c r="F72" s="183"/>
      <c r="G72" s="183"/>
      <c r="H72" s="185"/>
      <c r="I72" s="184"/>
      <c r="J72" s="185"/>
      <c r="K72" s="183"/>
      <c r="L72" s="183"/>
      <c r="M72" s="183"/>
      <c r="N72" s="183"/>
      <c r="O72" s="183"/>
    </row>
    <row r="73" s="165" customFormat="true" ht="25.5" hidden="false" customHeight="false" outlineLevel="0" collapsed="false">
      <c r="A73" s="177" t="n">
        <v>50</v>
      </c>
      <c r="B73" s="178" t="s">
        <v>122</v>
      </c>
      <c r="C73" s="177" t="s">
        <v>121</v>
      </c>
      <c r="D73" s="179" t="n">
        <v>15</v>
      </c>
      <c r="E73" s="193"/>
      <c r="F73" s="183"/>
      <c r="G73" s="183"/>
      <c r="H73" s="185"/>
      <c r="I73" s="184"/>
      <c r="J73" s="185"/>
      <c r="K73" s="183"/>
      <c r="L73" s="183"/>
      <c r="M73" s="183"/>
      <c r="N73" s="183"/>
      <c r="O73" s="183"/>
    </row>
    <row r="74" s="165" customFormat="true" ht="12.75" hidden="false" customHeight="false" outlineLevel="0" collapsed="false">
      <c r="A74" s="177" t="n">
        <v>51</v>
      </c>
      <c r="B74" s="178" t="s">
        <v>123</v>
      </c>
      <c r="C74" s="177" t="s">
        <v>70</v>
      </c>
      <c r="D74" s="179" t="n">
        <v>535</v>
      </c>
      <c r="E74" s="202"/>
      <c r="F74" s="183"/>
      <c r="G74" s="203"/>
      <c r="H74" s="162"/>
      <c r="I74" s="163"/>
      <c r="J74" s="164"/>
      <c r="K74" s="203"/>
      <c r="L74" s="203"/>
      <c r="M74" s="203"/>
      <c r="N74" s="203"/>
      <c r="O74" s="203"/>
    </row>
    <row r="75" s="165" customFormat="true" ht="12.75" hidden="false" customHeight="false" outlineLevel="0" collapsed="false">
      <c r="A75" s="177" t="n">
        <v>52</v>
      </c>
      <c r="B75" s="178" t="s">
        <v>124</v>
      </c>
      <c r="C75" s="177" t="s">
        <v>93</v>
      </c>
      <c r="D75" s="179" t="n">
        <v>2</v>
      </c>
      <c r="E75" s="204"/>
      <c r="F75" s="183"/>
      <c r="G75" s="163"/>
      <c r="H75" s="162"/>
      <c r="I75" s="163"/>
      <c r="J75" s="164"/>
      <c r="K75" s="203"/>
      <c r="L75" s="203"/>
      <c r="M75" s="203"/>
      <c r="N75" s="203"/>
      <c r="O75" s="203"/>
    </row>
    <row r="76" s="165" customFormat="true" ht="25.5" hidden="false" customHeight="false" outlineLevel="0" collapsed="false">
      <c r="A76" s="177" t="n">
        <v>53</v>
      </c>
      <c r="B76" s="178" t="s">
        <v>125</v>
      </c>
      <c r="C76" s="177" t="s">
        <v>93</v>
      </c>
      <c r="D76" s="179" t="n">
        <v>1</v>
      </c>
      <c r="E76" s="204"/>
      <c r="F76" s="183"/>
      <c r="G76" s="163"/>
      <c r="H76" s="162"/>
      <c r="I76" s="163"/>
      <c r="J76" s="164"/>
      <c r="K76" s="203"/>
      <c r="L76" s="203"/>
      <c r="M76" s="203"/>
      <c r="N76" s="203"/>
      <c r="O76" s="203"/>
    </row>
    <row r="77" s="165" customFormat="true" ht="51" hidden="false" customHeight="false" outlineLevel="0" collapsed="false">
      <c r="A77" s="177" t="n">
        <v>54</v>
      </c>
      <c r="B77" s="178" t="s">
        <v>126</v>
      </c>
      <c r="C77" s="177" t="s">
        <v>121</v>
      </c>
      <c r="D77" s="179" t="n">
        <v>4</v>
      </c>
      <c r="E77" s="187"/>
      <c r="F77" s="181"/>
      <c r="G77" s="170"/>
      <c r="H77" s="162"/>
      <c r="I77" s="170"/>
      <c r="J77" s="162"/>
      <c r="K77" s="203"/>
      <c r="L77" s="203"/>
      <c r="M77" s="203"/>
      <c r="N77" s="203"/>
      <c r="O77" s="203"/>
    </row>
    <row r="78" s="165" customFormat="true" ht="51" hidden="false" customHeight="false" outlineLevel="0" collapsed="false">
      <c r="A78" s="177" t="n">
        <v>55</v>
      </c>
      <c r="B78" s="178" t="s">
        <v>127</v>
      </c>
      <c r="C78" s="177" t="s">
        <v>121</v>
      </c>
      <c r="D78" s="179" t="n">
        <v>4</v>
      </c>
      <c r="E78" s="205"/>
      <c r="F78" s="181"/>
      <c r="G78" s="170"/>
      <c r="H78" s="181"/>
      <c r="I78" s="206"/>
      <c r="J78" s="162"/>
      <c r="K78" s="203"/>
      <c r="L78" s="203"/>
      <c r="M78" s="203"/>
      <c r="N78" s="203"/>
      <c r="O78" s="203"/>
    </row>
    <row r="79" s="165" customFormat="true" ht="51" hidden="false" customHeight="false" outlineLevel="0" collapsed="false">
      <c r="A79" s="177" t="n">
        <v>56</v>
      </c>
      <c r="B79" s="178" t="s">
        <v>128</v>
      </c>
      <c r="C79" s="177" t="s">
        <v>121</v>
      </c>
      <c r="D79" s="179" t="n">
        <v>1</v>
      </c>
      <c r="E79" s="188"/>
      <c r="F79" s="183"/>
      <c r="G79" s="184"/>
      <c r="H79" s="185"/>
      <c r="I79" s="184"/>
      <c r="J79" s="185"/>
      <c r="K79" s="183"/>
      <c r="L79" s="183"/>
      <c r="M79" s="183"/>
      <c r="N79" s="183"/>
      <c r="O79" s="183"/>
    </row>
    <row r="80" s="165" customFormat="true" ht="25.5" hidden="false" customHeight="false" outlineLevel="0" collapsed="false">
      <c r="A80" s="177" t="n">
        <v>57</v>
      </c>
      <c r="B80" s="178" t="s">
        <v>129</v>
      </c>
      <c r="C80" s="177" t="s">
        <v>90</v>
      </c>
      <c r="D80" s="179" t="n">
        <v>1</v>
      </c>
      <c r="E80" s="207"/>
      <c r="F80" s="181"/>
      <c r="G80" s="181"/>
      <c r="H80" s="162"/>
      <c r="I80" s="170"/>
      <c r="J80" s="162"/>
      <c r="K80" s="203"/>
      <c r="L80" s="203"/>
      <c r="M80" s="203"/>
      <c r="N80" s="203"/>
      <c r="O80" s="203"/>
    </row>
    <row r="81" s="165" customFormat="true" ht="25.5" hidden="false" customHeight="false" outlineLevel="0" collapsed="false">
      <c r="A81" s="177" t="n">
        <v>58</v>
      </c>
      <c r="B81" s="178" t="s">
        <v>130</v>
      </c>
      <c r="C81" s="177" t="s">
        <v>90</v>
      </c>
      <c r="D81" s="179" t="n">
        <v>1</v>
      </c>
      <c r="E81" s="207"/>
      <c r="F81" s="181"/>
      <c r="G81" s="181"/>
      <c r="H81" s="162"/>
      <c r="I81" s="170"/>
      <c r="J81" s="164"/>
      <c r="K81" s="203"/>
      <c r="L81" s="203"/>
      <c r="M81" s="203"/>
      <c r="N81" s="203"/>
      <c r="O81" s="203"/>
    </row>
    <row r="82" s="165" customFormat="true" ht="12.75" hidden="false" customHeight="false" outlineLevel="0" collapsed="false">
      <c r="A82" s="208" t="n">
        <v>59</v>
      </c>
      <c r="B82" s="209" t="s">
        <v>131</v>
      </c>
      <c r="C82" s="208" t="s">
        <v>90</v>
      </c>
      <c r="D82" s="210" t="n">
        <v>1</v>
      </c>
      <c r="E82" s="187"/>
      <c r="F82" s="181"/>
      <c r="G82" s="170"/>
      <c r="H82" s="162"/>
      <c r="I82" s="170"/>
      <c r="J82" s="164"/>
      <c r="K82" s="203"/>
      <c r="L82" s="203"/>
      <c r="M82" s="203"/>
      <c r="N82" s="203"/>
      <c r="O82" s="203"/>
    </row>
    <row r="83" s="221" customFormat="true" ht="12.75" hidden="false" customHeight="false" outlineLevel="0" collapsed="false">
      <c r="A83" s="211"/>
      <c r="B83" s="212"/>
      <c r="C83" s="213"/>
      <c r="D83" s="214"/>
      <c r="E83" s="215"/>
      <c r="F83" s="216"/>
      <c r="G83" s="217"/>
      <c r="H83" s="217"/>
      <c r="I83" s="218"/>
      <c r="J83" s="217"/>
      <c r="K83" s="219"/>
      <c r="L83" s="220"/>
      <c r="M83" s="219"/>
      <c r="N83" s="220"/>
      <c r="O83" s="220"/>
    </row>
    <row r="84" s="165" customFormat="true" ht="12.75" hidden="false" customHeight="false" outlineLevel="0" collapsed="false">
      <c r="A84" s="222"/>
      <c r="B84" s="223"/>
      <c r="C84" s="224"/>
      <c r="D84" s="225"/>
      <c r="E84" s="225"/>
      <c r="F84" s="226"/>
      <c r="G84" s="227"/>
      <c r="H84" s="227"/>
      <c r="I84" s="227"/>
      <c r="J84" s="228" t="s">
        <v>132</v>
      </c>
      <c r="K84" s="229"/>
      <c r="L84" s="229"/>
      <c r="M84" s="229"/>
      <c r="N84" s="229"/>
      <c r="O84" s="229"/>
    </row>
    <row r="85" customFormat="false" ht="12.75" hidden="false" customHeight="false" outlineLevel="0" collapsed="false">
      <c r="J85" s="230"/>
      <c r="K85" s="231"/>
      <c r="L85" s="231"/>
      <c r="M85" s="231"/>
      <c r="N85" s="231"/>
      <c r="O85" s="232"/>
    </row>
    <row r="86" customFormat="false" ht="12.75" hidden="false" customHeight="true" outlineLevel="0" collapsed="false">
      <c r="A86" s="233" t="s">
        <v>133</v>
      </c>
      <c r="G86" s="14"/>
      <c r="H86" s="14"/>
      <c r="I86" s="14"/>
      <c r="J86" s="14"/>
      <c r="K86" s="14"/>
      <c r="L86" s="14"/>
      <c r="M86" s="14"/>
      <c r="N86" s="14"/>
    </row>
    <row r="87" customFormat="false" ht="12.75" hidden="false" customHeight="true" outlineLevel="0" collapsed="false">
      <c r="A87" s="233" t="s">
        <v>134</v>
      </c>
      <c r="G87" s="14"/>
      <c r="H87" s="14"/>
      <c r="I87" s="14"/>
      <c r="J87" s="14"/>
      <c r="K87" s="14"/>
      <c r="L87" s="14"/>
      <c r="M87" s="14"/>
      <c r="N87" s="14"/>
    </row>
    <row r="88" customFormat="false" ht="12.75" hidden="false" customHeight="false" outlineLevel="0" collapsed="false">
      <c r="A88" s="233" t="s">
        <v>135</v>
      </c>
      <c r="G88" s="14"/>
      <c r="H88" s="14"/>
      <c r="I88" s="14"/>
      <c r="J88" s="14"/>
      <c r="K88" s="14"/>
      <c r="L88" s="14"/>
      <c r="M88" s="14"/>
      <c r="N88" s="14"/>
    </row>
    <row r="89" customFormat="false" ht="12.75" hidden="false" customHeight="false" outlineLevel="0" collapsed="false">
      <c r="A89" s="234" t="s">
        <v>136</v>
      </c>
      <c r="E89" s="235"/>
      <c r="G89" s="14"/>
      <c r="H89" s="14"/>
      <c r="I89" s="14"/>
      <c r="J89" s="14"/>
      <c r="K89" s="14"/>
      <c r="L89" s="14"/>
      <c r="M89" s="14"/>
      <c r="N89" s="14"/>
    </row>
    <row r="90" customFormat="false" ht="12.75" hidden="false" customHeight="false" outlineLevel="0" collapsed="false">
      <c r="A90" s="236" t="s">
        <v>137</v>
      </c>
      <c r="G90" s="14"/>
      <c r="H90" s="14"/>
      <c r="I90" s="14"/>
      <c r="J90" s="14"/>
      <c r="K90" s="14"/>
      <c r="L90" s="14"/>
      <c r="M90" s="14"/>
      <c r="N90" s="14"/>
    </row>
    <row r="91" customFormat="false" ht="12.75" hidden="false" customHeight="false" outlineLevel="0" collapsed="false">
      <c r="A91" s="236" t="s">
        <v>138</v>
      </c>
      <c r="G91" s="14"/>
      <c r="H91" s="14"/>
      <c r="I91" s="14"/>
      <c r="J91" s="14"/>
      <c r="K91" s="14"/>
      <c r="L91" s="14"/>
      <c r="M91" s="14"/>
      <c r="N91" s="14"/>
    </row>
    <row r="92" customFormat="false" ht="12.75" hidden="false" customHeight="false" outlineLevel="0" collapsed="false">
      <c r="A92" s="235" t="s">
        <v>139</v>
      </c>
    </row>
    <row r="93" customFormat="false" ht="12.75" hidden="false" customHeight="false" outlineLevel="0" collapsed="false">
      <c r="A93" s="235"/>
    </row>
    <row r="94" customFormat="false" ht="12.75" hidden="false" customHeight="true" outlineLevel="0" collapsed="false">
      <c r="A94" s="131" t="s">
        <v>140</v>
      </c>
      <c r="B94" s="131"/>
      <c r="C94" s="131"/>
      <c r="D94" s="131"/>
      <c r="E94" s="131"/>
      <c r="F94" s="237"/>
      <c r="G94" s="237"/>
      <c r="H94" s="68"/>
      <c r="I94" s="68"/>
      <c r="J94" s="68"/>
      <c r="K94" s="68"/>
      <c r="L94" s="68"/>
      <c r="M94" s="68"/>
      <c r="N94" s="68"/>
      <c r="O94" s="68"/>
    </row>
    <row r="95" customFormat="false" ht="12.75" hidden="false" customHeight="true" outlineLevel="0" collapsed="false">
      <c r="A95" s="133"/>
      <c r="B95" s="133"/>
      <c r="C95" s="134" t="s">
        <v>46</v>
      </c>
      <c r="D95" s="134"/>
      <c r="E95" s="134"/>
      <c r="F95" s="134"/>
      <c r="G95" s="134"/>
      <c r="H95" s="68"/>
      <c r="I95" s="238"/>
      <c r="J95" s="238"/>
      <c r="K95" s="68"/>
      <c r="L95" s="68"/>
      <c r="M95" s="68"/>
      <c r="N95" s="68"/>
      <c r="O95" s="68"/>
    </row>
    <row r="96" customFormat="false" ht="12.75" hidden="false" customHeight="false" outlineLevel="0" collapsed="false">
      <c r="A96" s="133"/>
      <c r="B96" s="239" t="s">
        <v>141</v>
      </c>
      <c r="C96" s="15"/>
      <c r="D96" s="135"/>
      <c r="E96" s="133"/>
      <c r="F96" s="240"/>
      <c r="G96" s="240"/>
      <c r="H96" s="68"/>
      <c r="I96" s="68"/>
      <c r="J96" s="68"/>
      <c r="K96" s="68"/>
      <c r="L96" s="68"/>
      <c r="M96" s="68"/>
      <c r="N96" s="68"/>
      <c r="O96" s="68"/>
    </row>
  </sheetData>
  <mergeCells count="14">
    <mergeCell ref="B1:J1"/>
    <mergeCell ref="B2:I2"/>
    <mergeCell ref="A4:O4"/>
    <mergeCell ref="A5:O5"/>
    <mergeCell ref="A10:A11"/>
    <mergeCell ref="B10:B11"/>
    <mergeCell ref="C10:C11"/>
    <mergeCell ref="D10:D11"/>
    <mergeCell ref="E10:J10"/>
    <mergeCell ref="K10:O10"/>
    <mergeCell ref="A94:E94"/>
    <mergeCell ref="F94:G94"/>
    <mergeCell ref="C95:G95"/>
    <mergeCell ref="I95:J95"/>
  </mergeCells>
  <printOptions headings="false" gridLines="false" gridLinesSet="true" horizontalCentered="false" verticalCentered="false"/>
  <pageMargins left="0.39375" right="0.354166666666667" top="1.02361111111111" bottom="0.3937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3" manualBreakCount="3">
    <brk id="20" man="true" max="16383" min="0"/>
    <brk id="32" man="true" max="16383" min="0"/>
    <brk id="4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7.85"/>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10.85"/>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68" customFormat="true" ht="15" hidden="false" customHeight="false" outlineLevel="0" collapsed="false">
      <c r="A1" s="57"/>
      <c r="B1" s="139" t="s">
        <v>142</v>
      </c>
      <c r="C1" s="139"/>
      <c r="D1" s="139"/>
      <c r="E1" s="139"/>
      <c r="F1" s="139"/>
      <c r="G1" s="139"/>
      <c r="H1" s="139"/>
      <c r="I1" s="139"/>
      <c r="J1" s="139"/>
      <c r="K1" s="61"/>
      <c r="L1" s="61"/>
      <c r="M1" s="61"/>
      <c r="N1" s="14"/>
      <c r="O1" s="14"/>
      <c r="P1" s="140"/>
      <c r="Q1" s="141"/>
    </row>
    <row r="2" s="68" customFormat="true" ht="15" hidden="false" customHeight="true" outlineLevel="0" collapsed="false">
      <c r="A2" s="57"/>
      <c r="B2" s="142" t="s">
        <v>29</v>
      </c>
      <c r="C2" s="142"/>
      <c r="D2" s="142"/>
      <c r="E2" s="142"/>
      <c r="F2" s="142"/>
      <c r="G2" s="142"/>
      <c r="H2" s="142"/>
      <c r="I2" s="142"/>
      <c r="J2" s="143"/>
      <c r="K2" s="61"/>
      <c r="L2" s="61"/>
      <c r="M2" s="61"/>
      <c r="N2" s="14"/>
      <c r="O2" s="14"/>
      <c r="P2" s="140"/>
      <c r="Q2" s="141"/>
    </row>
    <row r="3" s="68" customFormat="true" ht="6.75" hidden="false" customHeight="true" outlineLevel="0" collapsed="false">
      <c r="A3" s="57"/>
      <c r="B3" s="59"/>
      <c r="C3" s="57"/>
      <c r="D3" s="57"/>
      <c r="E3" s="60"/>
      <c r="F3" s="61"/>
      <c r="G3" s="61"/>
      <c r="H3" s="61"/>
      <c r="I3" s="61"/>
      <c r="J3" s="61"/>
      <c r="K3" s="61"/>
      <c r="L3" s="61"/>
      <c r="M3" s="61"/>
      <c r="N3" s="14"/>
      <c r="O3" s="14"/>
      <c r="P3" s="140"/>
      <c r="Q3" s="141"/>
    </row>
    <row r="4" s="68" customFormat="true" ht="18.75" hidden="false" customHeight="true" outlineLevel="0" collapsed="false">
      <c r="A4" s="7" t="s">
        <v>1</v>
      </c>
      <c r="B4" s="7"/>
      <c r="C4" s="7"/>
      <c r="D4" s="7"/>
      <c r="E4" s="7"/>
      <c r="F4" s="7"/>
      <c r="G4" s="7"/>
      <c r="H4" s="7"/>
      <c r="I4" s="7"/>
      <c r="J4" s="7"/>
      <c r="K4" s="7"/>
      <c r="L4" s="7"/>
      <c r="M4" s="7"/>
      <c r="N4" s="7"/>
      <c r="O4" s="7"/>
      <c r="P4" s="140"/>
      <c r="Q4" s="141"/>
    </row>
    <row r="5" s="68" customFormat="true" ht="18.75" hidden="false" customHeight="true" outlineLevel="0" collapsed="false">
      <c r="A5" s="7" t="s">
        <v>49</v>
      </c>
      <c r="B5" s="7"/>
      <c r="C5" s="7"/>
      <c r="D5" s="7"/>
      <c r="E5" s="7"/>
      <c r="F5" s="7"/>
      <c r="G5" s="7"/>
      <c r="H5" s="7"/>
      <c r="I5" s="7"/>
      <c r="J5" s="7"/>
      <c r="K5" s="7"/>
      <c r="L5" s="7"/>
      <c r="M5" s="7"/>
      <c r="N5" s="7"/>
      <c r="O5" s="7"/>
      <c r="P5" s="140"/>
      <c r="Q5" s="141"/>
    </row>
    <row r="6" customFormat="false" ht="18" hidden="false" customHeight="true" outlineLevel="0" collapsed="false">
      <c r="A6" s="8" t="s">
        <v>143</v>
      </c>
      <c r="B6" s="9"/>
      <c r="C6" s="10"/>
      <c r="D6" s="10"/>
      <c r="E6" s="11"/>
      <c r="F6" s="12"/>
      <c r="G6" s="12"/>
      <c r="H6" s="12"/>
      <c r="I6" s="12"/>
      <c r="J6" s="12"/>
      <c r="K6" s="12"/>
      <c r="L6" s="12"/>
      <c r="M6" s="12"/>
      <c r="N6" s="13"/>
      <c r="P6" s="16"/>
      <c r="Q6" s="16"/>
    </row>
    <row r="7" customFormat="false" ht="15" hidden="false" customHeight="false" outlineLevel="0" collapsed="false">
      <c r="A7" s="8" t="s">
        <v>4</v>
      </c>
      <c r="B7" s="69"/>
      <c r="C7" s="16"/>
      <c r="D7" s="10"/>
      <c r="E7" s="10"/>
      <c r="F7" s="11"/>
      <c r="G7" s="12"/>
      <c r="H7" s="12"/>
      <c r="I7" s="12"/>
      <c r="J7" s="12"/>
      <c r="K7" s="12"/>
      <c r="L7" s="12"/>
      <c r="M7" s="12"/>
      <c r="N7" s="13"/>
    </row>
    <row r="8" customFormat="false" ht="14.25" hidden="false" customHeight="false" outlineLevel="0" collapsed="false">
      <c r="A8" s="144" t="s">
        <v>52</v>
      </c>
      <c r="B8" s="69"/>
      <c r="C8" s="145"/>
      <c r="D8" s="10"/>
      <c r="E8" s="10"/>
      <c r="F8" s="11"/>
      <c r="G8" s="12"/>
      <c r="H8" s="12"/>
      <c r="I8" s="12"/>
      <c r="J8" s="12"/>
      <c r="K8" s="12"/>
      <c r="L8" s="12"/>
      <c r="M8" s="12"/>
      <c r="N8" s="146" t="s">
        <v>53</v>
      </c>
      <c r="O8" s="147"/>
    </row>
    <row r="9" customFormat="false" ht="14.25" hidden="false" customHeight="false" outlineLevel="0" collapsed="false">
      <c r="A9" s="70"/>
      <c r="B9" s="69"/>
      <c r="C9" s="145"/>
      <c r="D9" s="10"/>
      <c r="E9" s="10"/>
      <c r="F9" s="11"/>
      <c r="G9" s="12"/>
      <c r="H9" s="12"/>
      <c r="I9" s="12"/>
      <c r="J9" s="12"/>
      <c r="K9" s="70" t="s">
        <v>54</v>
      </c>
      <c r="L9" s="12"/>
      <c r="M9" s="12"/>
      <c r="N9" s="12"/>
      <c r="O9" s="13"/>
    </row>
    <row r="10" s="68" customFormat="true" ht="20.25" hidden="false" customHeight="true" outlineLevel="0" collapsed="false">
      <c r="A10" s="148" t="s">
        <v>5</v>
      </c>
      <c r="B10" s="149" t="s">
        <v>55</v>
      </c>
      <c r="C10" s="150" t="s">
        <v>56</v>
      </c>
      <c r="D10" s="148" t="s">
        <v>57</v>
      </c>
      <c r="E10" s="151" t="s">
        <v>58</v>
      </c>
      <c r="F10" s="151"/>
      <c r="G10" s="151"/>
      <c r="H10" s="151"/>
      <c r="I10" s="151"/>
      <c r="J10" s="151"/>
      <c r="K10" s="152" t="s">
        <v>59</v>
      </c>
      <c r="L10" s="152"/>
      <c r="M10" s="152"/>
      <c r="N10" s="152"/>
      <c r="O10" s="152"/>
      <c r="P10" s="153"/>
    </row>
    <row r="11" s="68" customFormat="true" ht="90.75" hidden="false" customHeight="true" outlineLevel="0" collapsed="false">
      <c r="A11" s="148"/>
      <c r="B11" s="149"/>
      <c r="C11" s="150"/>
      <c r="D11" s="148"/>
      <c r="E11" s="150" t="s">
        <v>60</v>
      </c>
      <c r="F11" s="150" t="s">
        <v>61</v>
      </c>
      <c r="G11" s="154" t="s">
        <v>62</v>
      </c>
      <c r="H11" s="154" t="s">
        <v>63</v>
      </c>
      <c r="I11" s="154" t="s">
        <v>25</v>
      </c>
      <c r="J11" s="154" t="s">
        <v>64</v>
      </c>
      <c r="K11" s="154" t="s">
        <v>22</v>
      </c>
      <c r="L11" s="154" t="s">
        <v>62</v>
      </c>
      <c r="M11" s="154" t="s">
        <v>24</v>
      </c>
      <c r="N11" s="154" t="s">
        <v>65</v>
      </c>
      <c r="O11" s="154" t="s">
        <v>66</v>
      </c>
    </row>
    <row r="12" customFormat="false" ht="12.75" hidden="false" customHeight="false" outlineLevel="0" collapsed="false">
      <c r="A12" s="155" t="n">
        <v>1</v>
      </c>
      <c r="B12" s="156" t="n">
        <v>2</v>
      </c>
      <c r="C12" s="155" t="n">
        <v>3</v>
      </c>
      <c r="D12" s="156" t="n">
        <v>4</v>
      </c>
      <c r="E12" s="155" t="n">
        <v>5</v>
      </c>
      <c r="F12" s="156" t="n">
        <v>6</v>
      </c>
      <c r="G12" s="155" t="n">
        <v>7</v>
      </c>
      <c r="H12" s="156" t="n">
        <v>8</v>
      </c>
      <c r="I12" s="155" t="n">
        <v>9</v>
      </c>
      <c r="J12" s="156" t="n">
        <v>10</v>
      </c>
      <c r="K12" s="155" t="n">
        <v>11</v>
      </c>
      <c r="L12" s="156" t="n">
        <v>12</v>
      </c>
      <c r="M12" s="155" t="n">
        <v>13</v>
      </c>
      <c r="N12" s="156" t="n">
        <v>14</v>
      </c>
      <c r="O12" s="155" t="n">
        <v>15</v>
      </c>
    </row>
    <row r="13" s="165" customFormat="true" ht="12.75" hidden="false" customHeight="false" outlineLevel="0" collapsed="false">
      <c r="A13" s="157"/>
      <c r="B13" s="158"/>
      <c r="C13" s="159"/>
      <c r="D13" s="160"/>
      <c r="E13" s="161"/>
      <c r="F13" s="162"/>
      <c r="G13" s="162"/>
      <c r="H13" s="162"/>
      <c r="I13" s="163"/>
      <c r="J13" s="164"/>
      <c r="K13" s="164"/>
      <c r="L13" s="164"/>
      <c r="M13" s="164"/>
      <c r="N13" s="164"/>
      <c r="O13" s="164"/>
    </row>
    <row r="14" s="165" customFormat="true" ht="12.75" hidden="false" customHeight="false" outlineLevel="0" collapsed="false">
      <c r="A14" s="166"/>
      <c r="B14" s="167" t="s">
        <v>144</v>
      </c>
      <c r="C14" s="168"/>
      <c r="D14" s="169"/>
      <c r="E14" s="161"/>
      <c r="F14" s="162"/>
      <c r="G14" s="162"/>
      <c r="H14" s="162"/>
      <c r="I14" s="170"/>
      <c r="J14" s="162"/>
      <c r="K14" s="162"/>
      <c r="L14" s="162"/>
      <c r="M14" s="162"/>
      <c r="N14" s="162"/>
      <c r="O14" s="162"/>
    </row>
    <row r="15" s="176" customFormat="true" ht="12.75" hidden="false" customHeight="true" outlineLevel="0" collapsed="false">
      <c r="A15" s="171"/>
      <c r="B15" s="172" t="s">
        <v>68</v>
      </c>
      <c r="C15" s="172"/>
      <c r="D15" s="172"/>
      <c r="E15" s="173"/>
      <c r="F15" s="174"/>
      <c r="G15" s="175"/>
      <c r="H15" s="174"/>
      <c r="I15" s="175"/>
      <c r="J15" s="174"/>
      <c r="K15" s="175"/>
      <c r="L15" s="174"/>
      <c r="M15" s="175"/>
      <c r="N15" s="174"/>
      <c r="O15" s="174"/>
    </row>
    <row r="16" s="165" customFormat="true" ht="63.75" hidden="false" customHeight="false" outlineLevel="0" collapsed="false">
      <c r="A16" s="241" t="n">
        <v>1</v>
      </c>
      <c r="B16" s="242" t="s">
        <v>145</v>
      </c>
      <c r="C16" s="177" t="s">
        <v>70</v>
      </c>
      <c r="D16" s="243" t="n">
        <v>220.5</v>
      </c>
      <c r="E16" s="180"/>
      <c r="F16" s="181"/>
      <c r="G16" s="170"/>
      <c r="H16" s="162"/>
      <c r="I16" s="170"/>
      <c r="J16" s="162"/>
      <c r="K16" s="181"/>
      <c r="L16" s="181"/>
      <c r="M16" s="181"/>
      <c r="N16" s="181"/>
      <c r="O16" s="181"/>
    </row>
    <row r="17" s="165" customFormat="true" ht="38.25" hidden="false" customHeight="false" outlineLevel="0" collapsed="false">
      <c r="A17" s="241" t="n">
        <f aca="false">A16+1</f>
        <v>2</v>
      </c>
      <c r="B17" s="178" t="s">
        <v>71</v>
      </c>
      <c r="C17" s="241" t="s">
        <v>146</v>
      </c>
      <c r="D17" s="244" t="n">
        <v>529</v>
      </c>
      <c r="E17" s="182"/>
      <c r="F17" s="183"/>
      <c r="G17" s="184"/>
      <c r="H17" s="185"/>
      <c r="I17" s="184"/>
      <c r="J17" s="185"/>
      <c r="K17" s="181"/>
      <c r="L17" s="181"/>
      <c r="M17" s="181"/>
      <c r="N17" s="181"/>
      <c r="O17" s="181"/>
    </row>
    <row r="18" s="165" customFormat="true" ht="25.5" hidden="false" customHeight="false" outlineLevel="0" collapsed="false">
      <c r="A18" s="241" t="n">
        <f aca="false">A17+1</f>
        <v>3</v>
      </c>
      <c r="B18" s="178" t="s">
        <v>73</v>
      </c>
      <c r="C18" s="241" t="s">
        <v>146</v>
      </c>
      <c r="D18" s="244" t="n">
        <v>142</v>
      </c>
      <c r="E18" s="186"/>
      <c r="F18" s="183"/>
      <c r="G18" s="184"/>
      <c r="H18" s="185"/>
      <c r="I18" s="184"/>
      <c r="J18" s="185"/>
      <c r="K18" s="181"/>
      <c r="L18" s="181"/>
      <c r="M18" s="181"/>
      <c r="N18" s="181"/>
      <c r="O18" s="181"/>
    </row>
    <row r="19" s="165" customFormat="true" ht="38.25" hidden="false" customHeight="false" outlineLevel="0" collapsed="false">
      <c r="A19" s="241" t="n">
        <f aca="false">A18+1</f>
        <v>4</v>
      </c>
      <c r="B19" s="178" t="s">
        <v>74</v>
      </c>
      <c r="C19" s="241" t="s">
        <v>146</v>
      </c>
      <c r="D19" s="244" t="n">
        <v>140</v>
      </c>
      <c r="E19" s="187"/>
      <c r="F19" s="181"/>
      <c r="G19" s="170"/>
      <c r="H19" s="162"/>
      <c r="I19" s="170"/>
      <c r="J19" s="162"/>
      <c r="K19" s="181"/>
      <c r="L19" s="181"/>
      <c r="M19" s="181"/>
      <c r="N19" s="181"/>
      <c r="O19" s="181"/>
    </row>
    <row r="20" s="165" customFormat="true" ht="38.25" hidden="false" customHeight="false" outlineLevel="0" collapsed="false">
      <c r="A20" s="241" t="n">
        <f aca="false">A19+1</f>
        <v>5</v>
      </c>
      <c r="B20" s="242" t="s">
        <v>75</v>
      </c>
      <c r="C20" s="177" t="s">
        <v>147</v>
      </c>
      <c r="D20" s="243" t="n">
        <v>273</v>
      </c>
      <c r="E20" s="188"/>
      <c r="F20" s="183"/>
      <c r="G20" s="184"/>
      <c r="H20" s="185"/>
      <c r="I20" s="184"/>
      <c r="J20" s="162"/>
      <c r="K20" s="181"/>
      <c r="L20" s="181"/>
      <c r="M20" s="181"/>
      <c r="N20" s="181"/>
      <c r="O20" s="181"/>
    </row>
    <row r="21" s="165" customFormat="true" ht="25.5" hidden="false" customHeight="false" outlineLevel="0" collapsed="false">
      <c r="A21" s="241" t="n">
        <f aca="false">A20+1</f>
        <v>6</v>
      </c>
      <c r="B21" s="242" t="s">
        <v>148</v>
      </c>
      <c r="C21" s="177" t="s">
        <v>147</v>
      </c>
      <c r="D21" s="243" t="n">
        <v>273</v>
      </c>
      <c r="E21" s="189"/>
      <c r="F21" s="183"/>
      <c r="G21" s="190"/>
      <c r="H21" s="185"/>
      <c r="I21" s="184"/>
      <c r="J21" s="162"/>
      <c r="K21" s="181"/>
      <c r="L21" s="181"/>
      <c r="M21" s="181"/>
      <c r="N21" s="181"/>
      <c r="O21" s="181"/>
    </row>
    <row r="22" s="165" customFormat="true" ht="38.25" hidden="false" customHeight="false" outlineLevel="0" collapsed="false">
      <c r="A22" s="241" t="n">
        <f aca="false">A21+1</f>
        <v>7</v>
      </c>
      <c r="B22" s="242" t="s">
        <v>78</v>
      </c>
      <c r="C22" s="177" t="s">
        <v>147</v>
      </c>
      <c r="D22" s="243" t="n">
        <v>51</v>
      </c>
      <c r="E22" s="188"/>
      <c r="F22" s="183"/>
      <c r="G22" s="184"/>
      <c r="H22" s="185"/>
      <c r="I22" s="184"/>
      <c r="J22" s="162"/>
      <c r="K22" s="181"/>
      <c r="L22" s="181"/>
      <c r="M22" s="181"/>
      <c r="N22" s="181"/>
      <c r="O22" s="181"/>
    </row>
    <row r="23" s="165" customFormat="true" ht="38.25" hidden="false" customHeight="false" outlineLevel="0" collapsed="false">
      <c r="A23" s="241" t="n">
        <f aca="false">A22+1</f>
        <v>8</v>
      </c>
      <c r="B23" s="242" t="s">
        <v>79</v>
      </c>
      <c r="C23" s="177" t="s">
        <v>147</v>
      </c>
      <c r="D23" s="243" t="n">
        <v>51</v>
      </c>
      <c r="E23" s="188"/>
      <c r="F23" s="183"/>
      <c r="G23" s="184"/>
      <c r="H23" s="185"/>
      <c r="I23" s="184"/>
      <c r="J23" s="162"/>
      <c r="K23" s="181"/>
      <c r="L23" s="181"/>
      <c r="M23" s="181"/>
      <c r="N23" s="181"/>
      <c r="O23" s="181"/>
    </row>
    <row r="24" s="165" customFormat="true" ht="25.5" hidden="false" customHeight="false" outlineLevel="0" collapsed="false">
      <c r="A24" s="241" t="n">
        <f aca="false">A23+1</f>
        <v>9</v>
      </c>
      <c r="B24" s="242" t="s">
        <v>80</v>
      </c>
      <c r="C24" s="177" t="s">
        <v>70</v>
      </c>
      <c r="D24" s="243" t="n">
        <v>220.5</v>
      </c>
      <c r="E24" s="188"/>
      <c r="F24" s="183"/>
      <c r="G24" s="184"/>
      <c r="H24" s="185"/>
      <c r="I24" s="184"/>
      <c r="J24" s="162"/>
      <c r="K24" s="181"/>
      <c r="L24" s="181"/>
      <c r="M24" s="181"/>
      <c r="N24" s="181"/>
      <c r="O24" s="181"/>
    </row>
    <row r="25" s="165" customFormat="true" ht="25.5" hidden="false" customHeight="false" outlineLevel="0" collapsed="false">
      <c r="A25" s="241" t="n">
        <f aca="false">A24+1</f>
        <v>10</v>
      </c>
      <c r="B25" s="242" t="s">
        <v>149</v>
      </c>
      <c r="C25" s="177" t="s">
        <v>70</v>
      </c>
      <c r="D25" s="243" t="n">
        <v>220.5</v>
      </c>
      <c r="E25" s="245"/>
      <c r="F25" s="181"/>
      <c r="G25" s="170"/>
      <c r="H25" s="162"/>
      <c r="I25" s="170"/>
      <c r="J25" s="162"/>
      <c r="K25" s="181"/>
      <c r="L25" s="181"/>
      <c r="M25" s="181"/>
      <c r="N25" s="181"/>
      <c r="O25" s="181"/>
    </row>
    <row r="26" s="165" customFormat="true" ht="25.5" hidden="false" customHeight="false" outlineLevel="0" collapsed="false">
      <c r="A26" s="241" t="n">
        <f aca="false">A25+1</f>
        <v>11</v>
      </c>
      <c r="B26" s="242" t="s">
        <v>81</v>
      </c>
      <c r="C26" s="177" t="s">
        <v>146</v>
      </c>
      <c r="D26" s="246" t="n">
        <v>35</v>
      </c>
      <c r="E26" s="187"/>
      <c r="F26" s="181"/>
      <c r="G26" s="191"/>
      <c r="H26" s="162"/>
      <c r="I26" s="170"/>
      <c r="J26" s="162"/>
      <c r="K26" s="181"/>
      <c r="L26" s="181"/>
      <c r="M26" s="181"/>
      <c r="N26" s="181"/>
      <c r="O26" s="181"/>
    </row>
    <row r="27" s="165" customFormat="true" ht="14.25" hidden="false" customHeight="false" outlineLevel="0" collapsed="false">
      <c r="A27" s="241" t="n">
        <f aca="false">A26+1</f>
        <v>12</v>
      </c>
      <c r="B27" s="242" t="s">
        <v>82</v>
      </c>
      <c r="C27" s="177" t="s">
        <v>146</v>
      </c>
      <c r="D27" s="244" t="n">
        <v>77</v>
      </c>
      <c r="E27" s="187"/>
      <c r="F27" s="181"/>
      <c r="G27" s="191"/>
      <c r="H27" s="162"/>
      <c r="I27" s="170"/>
      <c r="J27" s="162"/>
      <c r="K27" s="181"/>
      <c r="L27" s="181"/>
      <c r="M27" s="181"/>
      <c r="N27" s="181"/>
      <c r="O27" s="181"/>
    </row>
    <row r="28" s="165" customFormat="true" ht="12.75" hidden="false" customHeight="false" outlineLevel="0" collapsed="false">
      <c r="A28" s="177"/>
      <c r="B28" s="192" t="s">
        <v>83</v>
      </c>
      <c r="C28" s="168"/>
      <c r="D28" s="169"/>
      <c r="E28" s="193"/>
      <c r="F28" s="162"/>
      <c r="G28" s="170"/>
      <c r="H28" s="162"/>
      <c r="I28" s="170"/>
      <c r="J28" s="162"/>
      <c r="K28" s="170"/>
      <c r="L28" s="162"/>
      <c r="M28" s="170"/>
      <c r="N28" s="162"/>
      <c r="O28" s="162"/>
    </row>
    <row r="29" s="165" customFormat="true" ht="63.75" hidden="false" customHeight="false" outlineLevel="0" collapsed="false">
      <c r="A29" s="241" t="n">
        <f aca="false">A27+1</f>
        <v>13</v>
      </c>
      <c r="B29" s="242" t="s">
        <v>150</v>
      </c>
      <c r="C29" s="177" t="s">
        <v>70</v>
      </c>
      <c r="D29" s="243" t="n">
        <v>30</v>
      </c>
      <c r="E29" s="180"/>
      <c r="F29" s="181"/>
      <c r="G29" s="170"/>
      <c r="H29" s="162"/>
      <c r="I29" s="170"/>
      <c r="J29" s="162"/>
      <c r="K29" s="181"/>
      <c r="L29" s="181"/>
      <c r="M29" s="181"/>
      <c r="N29" s="181"/>
      <c r="O29" s="181"/>
    </row>
    <row r="30" s="165" customFormat="true" ht="38.25" hidden="false" customHeight="false" outlineLevel="0" collapsed="false">
      <c r="A30" s="241" t="n">
        <f aca="false">A29+1</f>
        <v>14</v>
      </c>
      <c r="B30" s="178" t="s">
        <v>71</v>
      </c>
      <c r="C30" s="241" t="s">
        <v>146</v>
      </c>
      <c r="D30" s="244" t="n">
        <v>63</v>
      </c>
      <c r="E30" s="182"/>
      <c r="F30" s="183"/>
      <c r="G30" s="184"/>
      <c r="H30" s="185"/>
      <c r="I30" s="184"/>
      <c r="J30" s="185"/>
      <c r="K30" s="181"/>
      <c r="L30" s="181"/>
      <c r="M30" s="181"/>
      <c r="N30" s="181"/>
      <c r="O30" s="181"/>
    </row>
    <row r="31" s="165" customFormat="true" ht="25.5" hidden="false" customHeight="false" outlineLevel="0" collapsed="false">
      <c r="A31" s="241" t="n">
        <f aca="false">A30+1</f>
        <v>15</v>
      </c>
      <c r="B31" s="178" t="s">
        <v>73</v>
      </c>
      <c r="C31" s="241" t="s">
        <v>146</v>
      </c>
      <c r="D31" s="244" t="n">
        <v>22</v>
      </c>
      <c r="E31" s="186"/>
      <c r="F31" s="183"/>
      <c r="G31" s="184"/>
      <c r="H31" s="185"/>
      <c r="I31" s="184"/>
      <c r="J31" s="185"/>
      <c r="K31" s="181"/>
      <c r="L31" s="181"/>
      <c r="M31" s="181"/>
      <c r="N31" s="181"/>
      <c r="O31" s="181"/>
    </row>
    <row r="32" s="165" customFormat="true" ht="38.25" hidden="false" customHeight="false" outlineLevel="0" collapsed="false">
      <c r="A32" s="241" t="n">
        <f aca="false">A31+1</f>
        <v>16</v>
      </c>
      <c r="B32" s="178" t="s">
        <v>74</v>
      </c>
      <c r="C32" s="241" t="s">
        <v>146</v>
      </c>
      <c r="D32" s="244" t="n">
        <v>21</v>
      </c>
      <c r="E32" s="187"/>
      <c r="F32" s="181"/>
      <c r="G32" s="170"/>
      <c r="H32" s="162"/>
      <c r="I32" s="170"/>
      <c r="J32" s="162"/>
      <c r="K32" s="181"/>
      <c r="L32" s="181"/>
      <c r="M32" s="181"/>
      <c r="N32" s="181"/>
      <c r="O32" s="181"/>
    </row>
    <row r="33" s="165" customFormat="true" ht="38.25" hidden="false" customHeight="false" outlineLevel="0" collapsed="false">
      <c r="A33" s="241" t="n">
        <f aca="false">A32+1</f>
        <v>17</v>
      </c>
      <c r="B33" s="242" t="s">
        <v>75</v>
      </c>
      <c r="C33" s="177" t="s">
        <v>147</v>
      </c>
      <c r="D33" s="243" t="n">
        <v>12</v>
      </c>
      <c r="E33" s="188"/>
      <c r="F33" s="183"/>
      <c r="G33" s="184"/>
      <c r="H33" s="185"/>
      <c r="I33" s="184"/>
      <c r="J33" s="162"/>
      <c r="K33" s="181"/>
      <c r="L33" s="181"/>
      <c r="M33" s="181"/>
      <c r="N33" s="181"/>
      <c r="O33" s="181"/>
    </row>
    <row r="34" s="165" customFormat="true" ht="25.5" hidden="false" customHeight="false" outlineLevel="0" collapsed="false">
      <c r="A34" s="241" t="n">
        <f aca="false">A33+1</f>
        <v>18</v>
      </c>
      <c r="B34" s="242" t="s">
        <v>148</v>
      </c>
      <c r="C34" s="177" t="s">
        <v>147</v>
      </c>
      <c r="D34" s="243" t="n">
        <v>12</v>
      </c>
      <c r="E34" s="189"/>
      <c r="F34" s="183"/>
      <c r="G34" s="190"/>
      <c r="H34" s="185"/>
      <c r="I34" s="184"/>
      <c r="J34" s="162"/>
      <c r="K34" s="181"/>
      <c r="L34" s="181"/>
      <c r="M34" s="181"/>
      <c r="N34" s="181"/>
      <c r="O34" s="181"/>
    </row>
    <row r="35" s="165" customFormat="true" ht="38.25" hidden="false" customHeight="false" outlineLevel="0" collapsed="false">
      <c r="A35" s="241" t="n">
        <f aca="false">A34+1</f>
        <v>19</v>
      </c>
      <c r="B35" s="242" t="s">
        <v>78</v>
      </c>
      <c r="C35" s="177" t="s">
        <v>147</v>
      </c>
      <c r="D35" s="243" t="n">
        <v>22</v>
      </c>
      <c r="E35" s="188"/>
      <c r="F35" s="183"/>
      <c r="G35" s="184"/>
      <c r="H35" s="185"/>
      <c r="I35" s="184"/>
      <c r="J35" s="162"/>
      <c r="K35" s="181"/>
      <c r="L35" s="181"/>
      <c r="M35" s="181"/>
      <c r="N35" s="181"/>
      <c r="O35" s="181"/>
    </row>
    <row r="36" s="165" customFormat="true" ht="38.25" hidden="false" customHeight="false" outlineLevel="0" collapsed="false">
      <c r="A36" s="241" t="n">
        <f aca="false">A35+1</f>
        <v>20</v>
      </c>
      <c r="B36" s="242" t="s">
        <v>79</v>
      </c>
      <c r="C36" s="177" t="s">
        <v>147</v>
      </c>
      <c r="D36" s="243" t="n">
        <v>22</v>
      </c>
      <c r="E36" s="188"/>
      <c r="F36" s="183"/>
      <c r="G36" s="184"/>
      <c r="H36" s="185"/>
      <c r="I36" s="184"/>
      <c r="J36" s="162"/>
      <c r="K36" s="181"/>
      <c r="L36" s="181"/>
      <c r="M36" s="181"/>
      <c r="N36" s="181"/>
      <c r="O36" s="181"/>
    </row>
    <row r="37" s="165" customFormat="true" ht="25.5" hidden="false" customHeight="false" outlineLevel="0" collapsed="false">
      <c r="A37" s="241" t="n">
        <f aca="false">A36+1</f>
        <v>21</v>
      </c>
      <c r="B37" s="242" t="s">
        <v>80</v>
      </c>
      <c r="C37" s="177" t="s">
        <v>70</v>
      </c>
      <c r="D37" s="243" t="n">
        <v>30</v>
      </c>
      <c r="E37" s="188"/>
      <c r="F37" s="183"/>
      <c r="G37" s="184"/>
      <c r="H37" s="185"/>
      <c r="I37" s="184"/>
      <c r="J37" s="162"/>
      <c r="K37" s="181"/>
      <c r="L37" s="181"/>
      <c r="M37" s="181"/>
      <c r="N37" s="181"/>
      <c r="O37" s="181"/>
    </row>
    <row r="38" s="165" customFormat="true" ht="25.5" hidden="false" customHeight="false" outlineLevel="0" collapsed="false">
      <c r="A38" s="241" t="n">
        <f aca="false">A37+1</f>
        <v>22</v>
      </c>
      <c r="B38" s="242" t="s">
        <v>149</v>
      </c>
      <c r="C38" s="177" t="s">
        <v>70</v>
      </c>
      <c r="D38" s="243" t="n">
        <v>30</v>
      </c>
      <c r="E38" s="245"/>
      <c r="F38" s="181"/>
      <c r="G38" s="170"/>
      <c r="H38" s="162"/>
      <c r="I38" s="170"/>
      <c r="J38" s="162"/>
      <c r="K38" s="181"/>
      <c r="L38" s="181"/>
      <c r="M38" s="181"/>
      <c r="N38" s="181"/>
      <c r="O38" s="181"/>
    </row>
    <row r="39" s="165" customFormat="true" ht="25.5" hidden="false" customHeight="false" outlineLevel="0" collapsed="false">
      <c r="A39" s="241" t="n">
        <f aca="false">A38+1</f>
        <v>23</v>
      </c>
      <c r="B39" s="242" t="s">
        <v>81</v>
      </c>
      <c r="C39" s="177" t="s">
        <v>146</v>
      </c>
      <c r="D39" s="246" t="n">
        <v>5</v>
      </c>
      <c r="E39" s="187"/>
      <c r="F39" s="181"/>
      <c r="G39" s="191"/>
      <c r="H39" s="162"/>
      <c r="I39" s="170"/>
      <c r="J39" s="162"/>
      <c r="K39" s="181"/>
      <c r="L39" s="181"/>
      <c r="M39" s="181"/>
      <c r="N39" s="181"/>
      <c r="O39" s="181"/>
    </row>
    <row r="40" s="165" customFormat="true" ht="14.25" hidden="false" customHeight="false" outlineLevel="0" collapsed="false">
      <c r="A40" s="241" t="n">
        <f aca="false">A39+1</f>
        <v>24</v>
      </c>
      <c r="B40" s="242" t="s">
        <v>82</v>
      </c>
      <c r="C40" s="177" t="s">
        <v>146</v>
      </c>
      <c r="D40" s="244" t="n">
        <v>10</v>
      </c>
      <c r="E40" s="187"/>
      <c r="F40" s="181"/>
      <c r="G40" s="191"/>
      <c r="H40" s="162"/>
      <c r="I40" s="170"/>
      <c r="J40" s="162"/>
      <c r="K40" s="181"/>
      <c r="L40" s="181"/>
      <c r="M40" s="181"/>
      <c r="N40" s="181"/>
      <c r="O40" s="181"/>
    </row>
    <row r="41" s="176" customFormat="true" ht="12.75" hidden="false" customHeight="false" outlineLevel="0" collapsed="false">
      <c r="A41" s="195"/>
      <c r="B41" s="192" t="s">
        <v>151</v>
      </c>
      <c r="C41" s="196"/>
      <c r="D41" s="197"/>
      <c r="E41" s="198"/>
      <c r="F41" s="199"/>
      <c r="G41" s="200"/>
      <c r="H41" s="199"/>
      <c r="I41" s="200"/>
      <c r="J41" s="199"/>
      <c r="K41" s="200"/>
      <c r="L41" s="199"/>
      <c r="M41" s="200"/>
      <c r="N41" s="199"/>
      <c r="O41" s="199"/>
    </row>
    <row r="42" s="165" customFormat="true" ht="12.75" hidden="false" customHeight="false" outlineLevel="0" collapsed="false">
      <c r="A42" s="177"/>
      <c r="B42" s="192" t="s">
        <v>85</v>
      </c>
      <c r="C42" s="177"/>
      <c r="D42" s="179"/>
      <c r="E42" s="161"/>
      <c r="F42" s="162"/>
      <c r="G42" s="170"/>
      <c r="H42" s="162"/>
      <c r="I42" s="170"/>
      <c r="J42" s="162"/>
      <c r="K42" s="170"/>
      <c r="L42" s="162"/>
      <c r="M42" s="170"/>
      <c r="N42" s="162"/>
      <c r="O42" s="162"/>
    </row>
    <row r="43" s="165" customFormat="true" ht="63.75" hidden="false" customHeight="false" outlineLevel="0" collapsed="false">
      <c r="A43" s="241" t="n">
        <f aca="false">A42+1</f>
        <v>1</v>
      </c>
      <c r="B43" s="242" t="s">
        <v>152</v>
      </c>
      <c r="C43" s="241" t="s">
        <v>70</v>
      </c>
      <c r="D43" s="243" t="n">
        <v>220.5</v>
      </c>
      <c r="E43" s="161"/>
      <c r="F43" s="181"/>
      <c r="G43" s="181"/>
      <c r="H43" s="162"/>
      <c r="I43" s="170"/>
      <c r="J43" s="162"/>
      <c r="K43" s="181"/>
      <c r="L43" s="181"/>
      <c r="M43" s="181"/>
      <c r="N43" s="181"/>
      <c r="O43" s="181"/>
      <c r="Q43" s="201" t="n">
        <f aca="false">SUM(D43:D44)</f>
        <v>250.5</v>
      </c>
    </row>
    <row r="44" s="165" customFormat="true" ht="51" hidden="false" customHeight="false" outlineLevel="0" collapsed="false">
      <c r="A44" s="241" t="n">
        <f aca="false">A43+1</f>
        <v>2</v>
      </c>
      <c r="B44" s="242" t="s">
        <v>153</v>
      </c>
      <c r="C44" s="241" t="s">
        <v>70</v>
      </c>
      <c r="D44" s="243" t="n">
        <v>30</v>
      </c>
      <c r="E44" s="161"/>
      <c r="F44" s="181"/>
      <c r="G44" s="181"/>
      <c r="H44" s="162"/>
      <c r="I44" s="170"/>
      <c r="J44" s="162"/>
      <c r="K44" s="181"/>
      <c r="L44" s="181"/>
      <c r="M44" s="181"/>
      <c r="N44" s="181"/>
      <c r="O44" s="181"/>
    </row>
    <row r="45" s="165" customFormat="true" ht="12.75" hidden="false" customHeight="false" outlineLevel="0" collapsed="false">
      <c r="A45" s="177"/>
      <c r="B45" s="192" t="s">
        <v>94</v>
      </c>
      <c r="C45" s="177"/>
      <c r="D45" s="179"/>
      <c r="E45" s="161"/>
      <c r="F45" s="162"/>
      <c r="G45" s="170"/>
      <c r="H45" s="162"/>
      <c r="I45" s="170"/>
      <c r="J45" s="162"/>
      <c r="K45" s="170"/>
      <c r="L45" s="162"/>
      <c r="M45" s="170"/>
      <c r="N45" s="162"/>
      <c r="O45" s="162"/>
    </row>
    <row r="46" s="165" customFormat="true" ht="51" hidden="false" customHeight="false" outlineLevel="0" collapsed="false">
      <c r="A46" s="241" t="n">
        <f aca="false">A44+1</f>
        <v>3</v>
      </c>
      <c r="B46" s="242" t="s">
        <v>95</v>
      </c>
      <c r="C46" s="177" t="s">
        <v>93</v>
      </c>
      <c r="D46" s="177" t="n">
        <v>10</v>
      </c>
      <c r="E46" s="193"/>
      <c r="F46" s="183"/>
      <c r="G46" s="183"/>
      <c r="H46" s="185"/>
      <c r="I46" s="184"/>
      <c r="J46" s="162"/>
      <c r="K46" s="181"/>
      <c r="L46" s="181"/>
      <c r="M46" s="181"/>
      <c r="N46" s="181"/>
      <c r="O46" s="181"/>
    </row>
    <row r="47" s="165" customFormat="true" ht="38.25" hidden="false" customHeight="false" outlineLevel="0" collapsed="false">
      <c r="A47" s="241" t="n">
        <f aca="false">A46+1</f>
        <v>4</v>
      </c>
      <c r="B47" s="242" t="s">
        <v>154</v>
      </c>
      <c r="C47" s="177" t="s">
        <v>93</v>
      </c>
      <c r="D47" s="177" t="n">
        <v>1</v>
      </c>
      <c r="E47" s="161"/>
      <c r="F47" s="181"/>
      <c r="G47" s="181"/>
      <c r="H47" s="162"/>
      <c r="I47" s="170"/>
      <c r="J47" s="162"/>
      <c r="K47" s="181"/>
      <c r="L47" s="181"/>
      <c r="M47" s="181"/>
      <c r="N47" s="181"/>
      <c r="O47" s="181"/>
    </row>
    <row r="48" s="165" customFormat="true" ht="12.75" hidden="false" customHeight="false" outlineLevel="0" collapsed="false">
      <c r="A48" s="177"/>
      <c r="B48" s="192" t="s">
        <v>97</v>
      </c>
      <c r="C48" s="177"/>
      <c r="D48" s="179"/>
      <c r="E48" s="161"/>
      <c r="F48" s="162"/>
      <c r="G48" s="170"/>
      <c r="H48" s="162"/>
      <c r="I48" s="170"/>
      <c r="J48" s="162"/>
      <c r="K48" s="170"/>
      <c r="L48" s="162"/>
      <c r="M48" s="170"/>
      <c r="N48" s="162"/>
      <c r="O48" s="162"/>
    </row>
    <row r="49" s="165" customFormat="true" ht="25.5" hidden="false" customHeight="false" outlineLevel="0" collapsed="false">
      <c r="A49" s="241" t="n">
        <f aca="false">A47+1</f>
        <v>5</v>
      </c>
      <c r="B49" s="242" t="s">
        <v>155</v>
      </c>
      <c r="C49" s="241" t="s">
        <v>93</v>
      </c>
      <c r="D49" s="241" t="n">
        <v>10</v>
      </c>
      <c r="E49" s="202"/>
      <c r="F49" s="181"/>
      <c r="G49" s="203"/>
      <c r="H49" s="162"/>
      <c r="I49" s="163"/>
      <c r="J49" s="162"/>
      <c r="K49" s="181"/>
      <c r="L49" s="181"/>
      <c r="M49" s="181"/>
      <c r="N49" s="181"/>
      <c r="O49" s="181"/>
    </row>
    <row r="50" s="165" customFormat="true" ht="12.75" hidden="false" customHeight="false" outlineLevel="0" collapsed="false">
      <c r="A50" s="241" t="n">
        <f aca="false">A49+1</f>
        <v>6</v>
      </c>
      <c r="B50" s="242" t="s">
        <v>156</v>
      </c>
      <c r="C50" s="177" t="s">
        <v>93</v>
      </c>
      <c r="D50" s="177" t="n">
        <v>1</v>
      </c>
      <c r="E50" s="161"/>
      <c r="F50" s="181"/>
      <c r="G50" s="181"/>
      <c r="H50" s="162"/>
      <c r="I50" s="170"/>
      <c r="J50" s="162"/>
      <c r="K50" s="181"/>
      <c r="L50" s="181"/>
      <c r="M50" s="181"/>
      <c r="N50" s="181"/>
      <c r="O50" s="181"/>
    </row>
    <row r="51" s="165" customFormat="true" ht="25.5" hidden="false" customHeight="false" outlineLevel="0" collapsed="false">
      <c r="A51" s="241" t="n">
        <f aca="false">A50+1</f>
        <v>7</v>
      </c>
      <c r="B51" s="242" t="s">
        <v>157</v>
      </c>
      <c r="C51" s="177" t="s">
        <v>93</v>
      </c>
      <c r="D51" s="177" t="n">
        <v>3</v>
      </c>
      <c r="E51" s="193"/>
      <c r="F51" s="181"/>
      <c r="G51" s="181"/>
      <c r="H51" s="162"/>
      <c r="I51" s="170"/>
      <c r="J51" s="162"/>
      <c r="K51" s="181"/>
      <c r="L51" s="181"/>
      <c r="M51" s="181"/>
      <c r="N51" s="181"/>
      <c r="O51" s="181"/>
    </row>
    <row r="52" s="165" customFormat="true" ht="25.5" hidden="false" customHeight="false" outlineLevel="0" collapsed="false">
      <c r="A52" s="241" t="n">
        <f aca="false">A51+1</f>
        <v>8</v>
      </c>
      <c r="B52" s="242" t="s">
        <v>102</v>
      </c>
      <c r="C52" s="177" t="s">
        <v>93</v>
      </c>
      <c r="D52" s="241" t="n">
        <v>10</v>
      </c>
      <c r="E52" s="161"/>
      <c r="F52" s="183"/>
      <c r="G52" s="181"/>
      <c r="H52" s="162"/>
      <c r="I52" s="170"/>
      <c r="J52" s="162"/>
      <c r="K52" s="181"/>
      <c r="L52" s="181"/>
      <c r="M52" s="181"/>
      <c r="N52" s="181"/>
      <c r="O52" s="181"/>
    </row>
    <row r="53" s="165" customFormat="true" ht="25.5" hidden="false" customHeight="false" outlineLevel="0" collapsed="false">
      <c r="A53" s="241" t="n">
        <f aca="false">A52+1</f>
        <v>9</v>
      </c>
      <c r="B53" s="242" t="s">
        <v>158</v>
      </c>
      <c r="C53" s="177" t="s">
        <v>93</v>
      </c>
      <c r="D53" s="241" t="n">
        <v>2</v>
      </c>
      <c r="E53" s="202"/>
      <c r="F53" s="181"/>
      <c r="G53" s="203"/>
      <c r="H53" s="162"/>
      <c r="I53" s="163"/>
      <c r="J53" s="162"/>
      <c r="K53" s="181"/>
      <c r="L53" s="181"/>
      <c r="M53" s="181"/>
      <c r="N53" s="181"/>
      <c r="O53" s="181"/>
    </row>
    <row r="54" s="165" customFormat="true" ht="12.75" hidden="false" customHeight="false" outlineLevel="0" collapsed="false">
      <c r="A54" s="241" t="n">
        <f aca="false">A53+1</f>
        <v>10</v>
      </c>
      <c r="B54" s="242" t="s">
        <v>104</v>
      </c>
      <c r="C54" s="177" t="s">
        <v>93</v>
      </c>
      <c r="D54" s="241" t="n">
        <v>9</v>
      </c>
      <c r="E54" s="161"/>
      <c r="F54" s="181"/>
      <c r="G54" s="181"/>
      <c r="H54" s="162"/>
      <c r="I54" s="170"/>
      <c r="J54" s="162"/>
      <c r="K54" s="181"/>
      <c r="L54" s="181"/>
      <c r="M54" s="181"/>
      <c r="N54" s="181"/>
      <c r="O54" s="181"/>
    </row>
    <row r="55" s="165" customFormat="true" ht="12.75" hidden="false" customHeight="false" outlineLevel="0" collapsed="false">
      <c r="A55" s="241" t="n">
        <f aca="false">A54+1</f>
        <v>11</v>
      </c>
      <c r="B55" s="242" t="s">
        <v>159</v>
      </c>
      <c r="C55" s="177" t="s">
        <v>93</v>
      </c>
      <c r="D55" s="241" t="n">
        <v>2</v>
      </c>
      <c r="E55" s="202"/>
      <c r="F55" s="181"/>
      <c r="G55" s="181"/>
      <c r="H55" s="162"/>
      <c r="I55" s="170"/>
      <c r="J55" s="162"/>
      <c r="K55" s="181"/>
      <c r="L55" s="181"/>
      <c r="M55" s="181"/>
      <c r="N55" s="181"/>
      <c r="O55" s="181"/>
    </row>
    <row r="56" s="165" customFormat="true" ht="12.75" hidden="false" customHeight="false" outlineLevel="0" collapsed="false">
      <c r="A56" s="241" t="n">
        <f aca="false">A55+1</f>
        <v>12</v>
      </c>
      <c r="B56" s="242" t="s">
        <v>160</v>
      </c>
      <c r="C56" s="177" t="s">
        <v>93</v>
      </c>
      <c r="D56" s="241" t="n">
        <v>1</v>
      </c>
      <c r="E56" s="202"/>
      <c r="F56" s="181"/>
      <c r="G56" s="181"/>
      <c r="H56" s="162"/>
      <c r="I56" s="170"/>
      <c r="J56" s="162"/>
      <c r="K56" s="181"/>
      <c r="L56" s="181"/>
      <c r="M56" s="181"/>
      <c r="N56" s="181"/>
      <c r="O56" s="181"/>
    </row>
    <row r="57" s="165" customFormat="true" ht="25.5" hidden="false" customHeight="false" outlineLevel="0" collapsed="false">
      <c r="A57" s="241" t="n">
        <f aca="false">A56+1</f>
        <v>13</v>
      </c>
      <c r="B57" s="242" t="s">
        <v>161</v>
      </c>
      <c r="C57" s="177" t="s">
        <v>93</v>
      </c>
      <c r="D57" s="241" t="n">
        <v>1</v>
      </c>
      <c r="E57" s="202"/>
      <c r="F57" s="181"/>
      <c r="G57" s="203"/>
      <c r="H57" s="162"/>
      <c r="I57" s="163"/>
      <c r="J57" s="162"/>
      <c r="K57" s="181"/>
      <c r="L57" s="181"/>
      <c r="M57" s="181"/>
      <c r="N57" s="181"/>
      <c r="O57" s="181"/>
    </row>
    <row r="58" s="165" customFormat="true" ht="25.5" hidden="false" customHeight="false" outlineLevel="0" collapsed="false">
      <c r="A58" s="241" t="n">
        <f aca="false">A57+1</f>
        <v>14</v>
      </c>
      <c r="B58" s="242" t="s">
        <v>162</v>
      </c>
      <c r="C58" s="177" t="s">
        <v>93</v>
      </c>
      <c r="D58" s="241" t="n">
        <v>2</v>
      </c>
      <c r="E58" s="202"/>
      <c r="F58" s="181"/>
      <c r="G58" s="203"/>
      <c r="H58" s="162"/>
      <c r="I58" s="163"/>
      <c r="J58" s="162"/>
      <c r="K58" s="181"/>
      <c r="L58" s="181"/>
      <c r="M58" s="181"/>
      <c r="N58" s="181"/>
      <c r="O58" s="181"/>
    </row>
    <row r="59" s="165" customFormat="true" ht="12.75" hidden="false" customHeight="false" outlineLevel="0" collapsed="false">
      <c r="A59" s="177"/>
      <c r="B59" s="192" t="s">
        <v>113</v>
      </c>
      <c r="C59" s="177"/>
      <c r="D59" s="179"/>
      <c r="E59" s="161"/>
      <c r="F59" s="162"/>
      <c r="G59" s="170"/>
      <c r="H59" s="162"/>
      <c r="I59" s="170"/>
      <c r="J59" s="162"/>
      <c r="K59" s="170"/>
      <c r="L59" s="162"/>
      <c r="M59" s="170"/>
      <c r="N59" s="162"/>
      <c r="O59" s="162"/>
    </row>
    <row r="60" s="165" customFormat="true" ht="25.5" hidden="false" customHeight="false" outlineLevel="0" collapsed="false">
      <c r="A60" s="241" t="n">
        <f aca="false">A58+1</f>
        <v>15</v>
      </c>
      <c r="B60" s="242" t="s">
        <v>163</v>
      </c>
      <c r="C60" s="241" t="s">
        <v>121</v>
      </c>
      <c r="D60" s="241" t="n">
        <v>1</v>
      </c>
      <c r="E60" s="161"/>
      <c r="F60" s="181"/>
      <c r="G60" s="181"/>
      <c r="H60" s="162"/>
      <c r="I60" s="170"/>
      <c r="J60" s="162"/>
      <c r="K60" s="181"/>
      <c r="L60" s="181"/>
      <c r="M60" s="181"/>
      <c r="N60" s="181"/>
      <c r="O60" s="181"/>
    </row>
    <row r="61" s="165" customFormat="true" ht="25.5" hidden="false" customHeight="false" outlineLevel="0" collapsed="false">
      <c r="A61" s="241" t="n">
        <f aca="false">A60+1</f>
        <v>16</v>
      </c>
      <c r="B61" s="242" t="s">
        <v>122</v>
      </c>
      <c r="C61" s="241" t="s">
        <v>121</v>
      </c>
      <c r="D61" s="241" t="n">
        <v>1</v>
      </c>
      <c r="E61" s="193"/>
      <c r="F61" s="183"/>
      <c r="G61" s="183"/>
      <c r="H61" s="185"/>
      <c r="I61" s="184"/>
      <c r="J61" s="162"/>
      <c r="K61" s="181"/>
      <c r="L61" s="181"/>
      <c r="M61" s="181"/>
      <c r="N61" s="181"/>
      <c r="O61" s="181"/>
    </row>
    <row r="62" s="165" customFormat="true" ht="12.75" hidden="false" customHeight="false" outlineLevel="0" collapsed="false">
      <c r="A62" s="241" t="n">
        <f aca="false">A61+1</f>
        <v>17</v>
      </c>
      <c r="B62" s="242" t="s">
        <v>119</v>
      </c>
      <c r="C62" s="177" t="s">
        <v>70</v>
      </c>
      <c r="D62" s="247" t="n">
        <v>2</v>
      </c>
      <c r="E62" s="161"/>
      <c r="F62" s="181"/>
      <c r="G62" s="181"/>
      <c r="H62" s="162"/>
      <c r="I62" s="170"/>
      <c r="J62" s="162"/>
      <c r="K62" s="181"/>
      <c r="L62" s="181"/>
      <c r="M62" s="181"/>
      <c r="N62" s="181"/>
      <c r="O62" s="181"/>
    </row>
    <row r="63" s="165" customFormat="true" ht="12.75" hidden="false" customHeight="false" outlineLevel="0" collapsed="false">
      <c r="A63" s="241" t="n">
        <f aca="false">A62+1</f>
        <v>18</v>
      </c>
      <c r="B63" s="248" t="s">
        <v>124</v>
      </c>
      <c r="C63" s="177" t="s">
        <v>93</v>
      </c>
      <c r="D63" s="247" t="n">
        <v>3</v>
      </c>
      <c r="E63" s="204"/>
      <c r="F63" s="183"/>
      <c r="G63" s="163"/>
      <c r="H63" s="162"/>
      <c r="I63" s="163"/>
      <c r="J63" s="162"/>
      <c r="K63" s="181"/>
      <c r="L63" s="181"/>
      <c r="M63" s="181"/>
      <c r="N63" s="181"/>
      <c r="O63" s="181"/>
    </row>
    <row r="64" s="165" customFormat="true" ht="12.75" hidden="false" customHeight="false" outlineLevel="0" collapsed="false">
      <c r="A64" s="241" t="n">
        <f aca="false">A63+1</f>
        <v>19</v>
      </c>
      <c r="B64" s="242" t="s">
        <v>123</v>
      </c>
      <c r="C64" s="177" t="s">
        <v>70</v>
      </c>
      <c r="D64" s="247" t="n">
        <v>250.5</v>
      </c>
      <c r="E64" s="161"/>
      <c r="F64" s="181"/>
      <c r="G64" s="181"/>
      <c r="H64" s="162"/>
      <c r="I64" s="170"/>
      <c r="J64" s="162"/>
      <c r="K64" s="181"/>
      <c r="L64" s="181"/>
      <c r="M64" s="181"/>
      <c r="N64" s="181"/>
      <c r="O64" s="181"/>
    </row>
    <row r="65" s="165" customFormat="true" ht="51" hidden="false" customHeight="false" outlineLevel="0" collapsed="false">
      <c r="A65" s="241" t="n">
        <f aca="false">A64+1</f>
        <v>20</v>
      </c>
      <c r="B65" s="248" t="s">
        <v>126</v>
      </c>
      <c r="C65" s="241" t="s">
        <v>121</v>
      </c>
      <c r="D65" s="241" t="n">
        <v>8</v>
      </c>
      <c r="E65" s="187"/>
      <c r="F65" s="181"/>
      <c r="G65" s="170"/>
      <c r="H65" s="162"/>
      <c r="I65" s="170"/>
      <c r="J65" s="162"/>
      <c r="K65" s="181"/>
      <c r="L65" s="181"/>
      <c r="M65" s="181"/>
      <c r="N65" s="181"/>
      <c r="O65" s="181"/>
    </row>
    <row r="66" s="165" customFormat="true" ht="51" hidden="false" customHeight="false" outlineLevel="0" collapsed="false">
      <c r="A66" s="241" t="n">
        <f aca="false">A65+1</f>
        <v>21</v>
      </c>
      <c r="B66" s="248" t="s">
        <v>164</v>
      </c>
      <c r="C66" s="241" t="s">
        <v>121</v>
      </c>
      <c r="D66" s="241" t="n">
        <v>1</v>
      </c>
      <c r="E66" s="187"/>
      <c r="F66" s="181"/>
      <c r="G66" s="170"/>
      <c r="H66" s="162"/>
      <c r="I66" s="170"/>
      <c r="J66" s="162"/>
      <c r="K66" s="181"/>
      <c r="L66" s="181"/>
      <c r="M66" s="181"/>
      <c r="N66" s="181"/>
      <c r="O66" s="181"/>
    </row>
    <row r="67" s="165" customFormat="true" ht="51" hidden="false" customHeight="false" outlineLevel="0" collapsed="false">
      <c r="A67" s="241" t="n">
        <f aca="false">A66+1</f>
        <v>22</v>
      </c>
      <c r="B67" s="248" t="s">
        <v>127</v>
      </c>
      <c r="C67" s="241" t="s">
        <v>121</v>
      </c>
      <c r="D67" s="241" t="n">
        <v>2</v>
      </c>
      <c r="E67" s="205"/>
      <c r="F67" s="181"/>
      <c r="G67" s="170"/>
      <c r="H67" s="181"/>
      <c r="I67" s="170"/>
      <c r="J67" s="162"/>
      <c r="K67" s="181"/>
      <c r="L67" s="181"/>
      <c r="M67" s="181"/>
      <c r="N67" s="181"/>
      <c r="O67" s="181"/>
    </row>
    <row r="68" s="165" customFormat="true" ht="25.5" hidden="false" customHeight="false" outlineLevel="0" collapsed="false">
      <c r="A68" s="241" t="n">
        <f aca="false">A67+1</f>
        <v>23</v>
      </c>
      <c r="B68" s="178" t="s">
        <v>129</v>
      </c>
      <c r="C68" s="177" t="s">
        <v>90</v>
      </c>
      <c r="D68" s="241" t="n">
        <v>1</v>
      </c>
      <c r="E68" s="161"/>
      <c r="F68" s="181"/>
      <c r="G68" s="181"/>
      <c r="H68" s="162"/>
      <c r="I68" s="170"/>
      <c r="J68" s="162"/>
      <c r="K68" s="181"/>
      <c r="L68" s="181"/>
      <c r="M68" s="181"/>
      <c r="N68" s="181"/>
      <c r="O68" s="181"/>
    </row>
    <row r="69" s="165" customFormat="true" ht="25.5" hidden="false" customHeight="false" outlineLevel="0" collapsed="false">
      <c r="A69" s="241" t="n">
        <f aca="false">A68+1</f>
        <v>24</v>
      </c>
      <c r="B69" s="242" t="s">
        <v>130</v>
      </c>
      <c r="C69" s="177" t="s">
        <v>90</v>
      </c>
      <c r="D69" s="241" t="n">
        <v>1</v>
      </c>
      <c r="E69" s="187"/>
      <c r="F69" s="181"/>
      <c r="G69" s="170"/>
      <c r="H69" s="162"/>
      <c r="I69" s="170"/>
      <c r="J69" s="162"/>
      <c r="K69" s="181"/>
      <c r="L69" s="181"/>
      <c r="M69" s="181"/>
      <c r="N69" s="181"/>
      <c r="O69" s="181"/>
    </row>
    <row r="70" s="221" customFormat="true" ht="12.75" hidden="false" customHeight="false" outlineLevel="0" collapsed="false">
      <c r="A70" s="249"/>
      <c r="B70" s="250"/>
      <c r="C70" s="251"/>
      <c r="D70" s="252"/>
      <c r="E70" s="215"/>
      <c r="F70" s="216"/>
      <c r="G70" s="217"/>
      <c r="H70" s="217"/>
      <c r="I70" s="218"/>
      <c r="J70" s="217"/>
      <c r="K70" s="219"/>
      <c r="L70" s="220"/>
      <c r="M70" s="219"/>
      <c r="N70" s="220"/>
      <c r="O70" s="220"/>
    </row>
    <row r="71" s="165" customFormat="true" ht="12.75" hidden="false" customHeight="false" outlineLevel="0" collapsed="false">
      <c r="A71" s="222"/>
      <c r="B71" s="223"/>
      <c r="C71" s="224"/>
      <c r="D71" s="225"/>
      <c r="E71" s="225"/>
      <c r="F71" s="226"/>
      <c r="G71" s="227"/>
      <c r="H71" s="227"/>
      <c r="I71" s="227"/>
      <c r="J71" s="228" t="s">
        <v>132</v>
      </c>
      <c r="K71" s="229"/>
      <c r="L71" s="229"/>
      <c r="M71" s="229"/>
      <c r="N71" s="229"/>
      <c r="O71" s="229"/>
    </row>
    <row r="72" customFormat="false" ht="12.75" hidden="false" customHeight="false" outlineLevel="0" collapsed="false">
      <c r="J72" s="230"/>
      <c r="K72" s="231"/>
      <c r="L72" s="231"/>
      <c r="M72" s="231"/>
      <c r="N72" s="231"/>
      <c r="O72" s="232"/>
    </row>
    <row r="73" customFormat="false" ht="12.75" hidden="false" customHeight="true" outlineLevel="0" collapsed="false">
      <c r="A73" s="131"/>
      <c r="B73" s="131"/>
      <c r="C73" s="131"/>
      <c r="D73" s="131"/>
      <c r="E73" s="131"/>
      <c r="F73" s="237"/>
      <c r="G73" s="237"/>
      <c r="H73" s="14"/>
      <c r="I73" s="14"/>
      <c r="J73" s="14"/>
      <c r="K73" s="14"/>
      <c r="L73" s="14"/>
      <c r="M73" s="14"/>
      <c r="N73" s="14"/>
    </row>
    <row r="74" customFormat="false" ht="12.75" hidden="false" customHeight="true" outlineLevel="0" collapsed="false">
      <c r="A74" s="233" t="s">
        <v>133</v>
      </c>
      <c r="G74" s="14"/>
      <c r="H74" s="14"/>
      <c r="I74" s="14"/>
      <c r="J74" s="14"/>
      <c r="K74" s="14"/>
      <c r="L74" s="14"/>
      <c r="M74" s="14"/>
      <c r="N74" s="14"/>
    </row>
    <row r="75" customFormat="false" ht="12.75" hidden="false" customHeight="false" outlineLevel="0" collapsed="false">
      <c r="A75" s="233" t="s">
        <v>134</v>
      </c>
      <c r="G75" s="14"/>
      <c r="H75" s="14"/>
      <c r="I75" s="14"/>
      <c r="J75" s="14"/>
      <c r="K75" s="14"/>
      <c r="L75" s="14"/>
      <c r="M75" s="14"/>
      <c r="N75" s="14"/>
    </row>
    <row r="76" customFormat="false" ht="12.75" hidden="false" customHeight="false" outlineLevel="0" collapsed="false">
      <c r="A76" s="233" t="s">
        <v>135</v>
      </c>
      <c r="G76" s="14"/>
      <c r="H76" s="14"/>
      <c r="I76" s="14"/>
      <c r="J76" s="14"/>
      <c r="K76" s="14"/>
      <c r="L76" s="14"/>
      <c r="M76" s="14"/>
      <c r="N76" s="14"/>
    </row>
    <row r="77" customFormat="false" ht="12.75" hidden="false" customHeight="false" outlineLevel="0" collapsed="false">
      <c r="A77" s="234" t="s">
        <v>136</v>
      </c>
      <c r="E77" s="235"/>
      <c r="G77" s="14"/>
      <c r="H77" s="14"/>
      <c r="I77" s="14"/>
      <c r="J77" s="14"/>
      <c r="K77" s="14"/>
      <c r="L77" s="14"/>
      <c r="M77" s="14"/>
      <c r="N77" s="14"/>
    </row>
    <row r="78" customFormat="false" ht="12.75" hidden="false" customHeight="false" outlineLevel="0" collapsed="false">
      <c r="A78" s="236" t="s">
        <v>137</v>
      </c>
      <c r="G78" s="14"/>
      <c r="H78" s="14"/>
      <c r="I78" s="14"/>
      <c r="J78" s="14"/>
      <c r="K78" s="14"/>
      <c r="L78" s="14"/>
      <c r="M78" s="14"/>
      <c r="N78" s="14"/>
    </row>
    <row r="79" customFormat="false" ht="12.75" hidden="false" customHeight="false" outlineLevel="0" collapsed="false">
      <c r="A79" s="236" t="s">
        <v>138</v>
      </c>
      <c r="G79" s="14"/>
      <c r="H79" s="14"/>
      <c r="I79" s="14"/>
      <c r="J79" s="14"/>
      <c r="K79" s="14"/>
      <c r="L79" s="14"/>
      <c r="M79" s="14"/>
      <c r="N79" s="14"/>
    </row>
    <row r="80" customFormat="false" ht="12.75" hidden="false" customHeight="false" outlineLevel="0" collapsed="false">
      <c r="A80" s="235" t="s">
        <v>139</v>
      </c>
    </row>
    <row r="81" customFormat="false" ht="12.75" hidden="false" customHeight="false" outlineLevel="0" collapsed="false">
      <c r="A81" s="235"/>
    </row>
    <row r="82" customFormat="false" ht="12.75" hidden="false" customHeight="true" outlineLevel="0" collapsed="false">
      <c r="A82" s="131" t="s">
        <v>140</v>
      </c>
      <c r="B82" s="131"/>
      <c r="C82" s="131"/>
      <c r="D82" s="131"/>
      <c r="E82" s="131"/>
      <c r="F82" s="237"/>
      <c r="G82" s="237"/>
      <c r="H82" s="68"/>
      <c r="I82" s="68"/>
      <c r="J82" s="68"/>
      <c r="K82" s="68"/>
      <c r="L82" s="68"/>
      <c r="M82" s="68"/>
      <c r="N82" s="68"/>
      <c r="O82" s="68"/>
    </row>
    <row r="83" customFormat="false" ht="12.75" hidden="false" customHeight="true" outlineLevel="0" collapsed="false">
      <c r="A83" s="133"/>
      <c r="B83" s="133"/>
      <c r="C83" s="134" t="s">
        <v>46</v>
      </c>
      <c r="D83" s="134"/>
      <c r="E83" s="134"/>
      <c r="F83" s="134"/>
      <c r="G83" s="134"/>
      <c r="H83" s="68"/>
      <c r="I83" s="238"/>
      <c r="J83" s="238"/>
      <c r="K83" s="68"/>
      <c r="L83" s="68"/>
      <c r="M83" s="68"/>
      <c r="N83" s="68"/>
      <c r="O83" s="68"/>
    </row>
    <row r="84" customFormat="false" ht="12.75" hidden="false" customHeight="false" outlineLevel="0" collapsed="false">
      <c r="A84" s="133"/>
      <c r="B84" s="239" t="s">
        <v>141</v>
      </c>
      <c r="C84" s="15"/>
      <c r="D84" s="135"/>
      <c r="E84" s="133"/>
      <c r="F84" s="240"/>
      <c r="G84" s="240"/>
      <c r="H84" s="68"/>
      <c r="I84" s="68"/>
      <c r="J84" s="68"/>
      <c r="K84" s="68"/>
      <c r="L84" s="68"/>
      <c r="M84" s="68"/>
      <c r="N84" s="68"/>
      <c r="O84" s="68"/>
    </row>
  </sheetData>
  <mergeCells count="16">
    <mergeCell ref="B1:J1"/>
    <mergeCell ref="B2:I2"/>
    <mergeCell ref="A4:O4"/>
    <mergeCell ref="A5:O5"/>
    <mergeCell ref="A10:A11"/>
    <mergeCell ref="B10:B11"/>
    <mergeCell ref="C10:C11"/>
    <mergeCell ref="D10:D11"/>
    <mergeCell ref="E10:J10"/>
    <mergeCell ref="K10:O10"/>
    <mergeCell ref="A73:E73"/>
    <mergeCell ref="F73:G73"/>
    <mergeCell ref="A82:E82"/>
    <mergeCell ref="F82:G82"/>
    <mergeCell ref="C83:G83"/>
    <mergeCell ref="I83:J83"/>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pageBreakPreview" topLeftCell="A79" colorId="64" zoomScale="106" zoomScaleNormal="100" zoomScalePageLayoutView="106" workbookViewId="0">
      <selection pane="topLeft" activeCell="O99" activeCellId="0" sqref="A89:O99"/>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68" customFormat="true" ht="15" hidden="false" customHeight="false" outlineLevel="0" collapsed="false">
      <c r="A1" s="133"/>
      <c r="B1" s="139" t="s">
        <v>165</v>
      </c>
      <c r="C1" s="139"/>
      <c r="D1" s="139"/>
      <c r="E1" s="139"/>
      <c r="F1" s="139"/>
      <c r="G1" s="139"/>
      <c r="H1" s="139"/>
      <c r="I1" s="139"/>
      <c r="J1" s="139"/>
      <c r="K1" s="240"/>
      <c r="L1" s="240"/>
      <c r="M1" s="240"/>
      <c r="P1" s="140"/>
      <c r="Q1" s="141"/>
    </row>
    <row r="2" s="68" customFormat="true" ht="15" hidden="false" customHeight="true" outlineLevel="0" collapsed="false">
      <c r="A2" s="133"/>
      <c r="B2" s="142" t="s">
        <v>31</v>
      </c>
      <c r="C2" s="142"/>
      <c r="D2" s="142"/>
      <c r="E2" s="142"/>
      <c r="F2" s="142"/>
      <c r="G2" s="142"/>
      <c r="H2" s="142"/>
      <c r="I2" s="142"/>
      <c r="J2" s="143"/>
      <c r="K2" s="240"/>
      <c r="L2" s="240"/>
      <c r="M2" s="240"/>
      <c r="P2" s="140"/>
      <c r="Q2" s="141"/>
    </row>
    <row r="3" s="68" customFormat="true" ht="6.75" hidden="false" customHeight="true" outlineLevel="0" collapsed="false">
      <c r="A3" s="133"/>
      <c r="B3" s="135"/>
      <c r="C3" s="133"/>
      <c r="D3" s="133"/>
      <c r="E3" s="253"/>
      <c r="F3" s="240"/>
      <c r="G3" s="240"/>
      <c r="H3" s="240"/>
      <c r="I3" s="240"/>
      <c r="J3" s="240"/>
      <c r="K3" s="240"/>
      <c r="L3" s="240"/>
      <c r="M3" s="240"/>
      <c r="P3" s="140"/>
      <c r="Q3" s="141"/>
    </row>
    <row r="4" s="68" customFormat="true" ht="18.75" hidden="false" customHeight="true" outlineLevel="0" collapsed="false">
      <c r="A4" s="7" t="s">
        <v>1</v>
      </c>
      <c r="B4" s="7"/>
      <c r="C4" s="7"/>
      <c r="D4" s="7"/>
      <c r="E4" s="7"/>
      <c r="F4" s="7"/>
      <c r="G4" s="7"/>
      <c r="H4" s="7"/>
      <c r="I4" s="7"/>
      <c r="J4" s="7"/>
      <c r="K4" s="7"/>
      <c r="L4" s="7"/>
      <c r="M4" s="7"/>
      <c r="N4" s="7"/>
      <c r="O4" s="7"/>
      <c r="P4" s="140"/>
      <c r="Q4" s="141"/>
    </row>
    <row r="5" s="68" customFormat="true" ht="18.75" hidden="false" customHeight="true" outlineLevel="0" collapsed="false">
      <c r="A5" s="7" t="s">
        <v>49</v>
      </c>
      <c r="B5" s="7"/>
      <c r="C5" s="7"/>
      <c r="D5" s="7"/>
      <c r="E5" s="7"/>
      <c r="F5" s="7"/>
      <c r="G5" s="7"/>
      <c r="H5" s="7"/>
      <c r="I5" s="7"/>
      <c r="J5" s="7"/>
      <c r="K5" s="7"/>
      <c r="L5" s="7"/>
      <c r="M5" s="7"/>
      <c r="N5" s="7"/>
      <c r="O5" s="7"/>
      <c r="P5" s="140"/>
      <c r="Q5" s="141"/>
    </row>
    <row r="6" customFormat="false" ht="18" hidden="false" customHeight="true" outlineLevel="0" collapsed="false">
      <c r="A6" s="8" t="s">
        <v>166</v>
      </c>
      <c r="B6" s="9"/>
      <c r="C6" s="10"/>
      <c r="D6" s="10"/>
      <c r="E6" s="11"/>
      <c r="F6" s="12"/>
      <c r="G6" s="12"/>
      <c r="H6" s="12"/>
      <c r="I6" s="12"/>
      <c r="J6" s="12"/>
      <c r="K6" s="12"/>
      <c r="L6" s="12"/>
      <c r="M6" s="12"/>
      <c r="N6" s="13"/>
      <c r="P6" s="16"/>
      <c r="Q6" s="16"/>
    </row>
    <row r="7" customFormat="false" ht="15" hidden="false" customHeight="false" outlineLevel="0" collapsed="false">
      <c r="A7" s="254" t="s">
        <v>167</v>
      </c>
      <c r="B7" s="69"/>
      <c r="C7" s="16"/>
      <c r="D7" s="10"/>
      <c r="E7" s="10"/>
      <c r="F7" s="11"/>
      <c r="G7" s="12"/>
      <c r="H7" s="12"/>
      <c r="I7" s="12"/>
      <c r="J7" s="12"/>
      <c r="K7" s="12"/>
      <c r="L7" s="12"/>
      <c r="M7" s="12"/>
      <c r="N7" s="13"/>
    </row>
    <row r="8" customFormat="false" ht="14.25" hidden="false" customHeight="false" outlineLevel="0" collapsed="false">
      <c r="A8" s="144" t="s">
        <v>52</v>
      </c>
      <c r="B8" s="69"/>
      <c r="C8" s="145"/>
      <c r="D8" s="10"/>
      <c r="E8" s="10"/>
      <c r="F8" s="11"/>
      <c r="G8" s="12"/>
      <c r="H8" s="12"/>
      <c r="I8" s="12"/>
      <c r="J8" s="12"/>
      <c r="K8" s="12"/>
      <c r="L8" s="12"/>
      <c r="M8" s="12"/>
      <c r="N8" s="146" t="s">
        <v>53</v>
      </c>
      <c r="O8" s="147"/>
    </row>
    <row r="9" customFormat="false" ht="14.25" hidden="false" customHeight="false" outlineLevel="0" collapsed="false">
      <c r="A9" s="70"/>
      <c r="B9" s="69"/>
      <c r="C9" s="145"/>
      <c r="D9" s="10"/>
      <c r="E9" s="10"/>
      <c r="F9" s="11"/>
      <c r="G9" s="12"/>
      <c r="H9" s="12"/>
      <c r="I9" s="12"/>
      <c r="J9" s="12"/>
      <c r="K9" s="70" t="s">
        <v>54</v>
      </c>
      <c r="L9" s="12"/>
      <c r="M9" s="12"/>
      <c r="N9" s="12"/>
      <c r="O9" s="13"/>
    </row>
    <row r="10" s="68" customFormat="true" ht="20.25" hidden="false" customHeight="true" outlineLevel="0" collapsed="false">
      <c r="A10" s="148" t="s">
        <v>5</v>
      </c>
      <c r="B10" s="149" t="s">
        <v>55</v>
      </c>
      <c r="C10" s="150" t="s">
        <v>56</v>
      </c>
      <c r="D10" s="148" t="s">
        <v>57</v>
      </c>
      <c r="E10" s="151" t="s">
        <v>58</v>
      </c>
      <c r="F10" s="151"/>
      <c r="G10" s="151"/>
      <c r="H10" s="151"/>
      <c r="I10" s="151"/>
      <c r="J10" s="151"/>
      <c r="K10" s="152" t="s">
        <v>59</v>
      </c>
      <c r="L10" s="152"/>
      <c r="M10" s="152"/>
      <c r="N10" s="152"/>
      <c r="O10" s="152"/>
      <c r="P10" s="153"/>
    </row>
    <row r="11" s="68" customFormat="true" ht="90.75" hidden="false" customHeight="true" outlineLevel="0" collapsed="false">
      <c r="A11" s="148"/>
      <c r="B11" s="149"/>
      <c r="C11" s="150"/>
      <c r="D11" s="148"/>
      <c r="E11" s="150" t="s">
        <v>60</v>
      </c>
      <c r="F11" s="150" t="s">
        <v>61</v>
      </c>
      <c r="G11" s="154" t="s">
        <v>62</v>
      </c>
      <c r="H11" s="154" t="s">
        <v>63</v>
      </c>
      <c r="I11" s="154" t="s">
        <v>25</v>
      </c>
      <c r="J11" s="154" t="s">
        <v>64</v>
      </c>
      <c r="K11" s="154" t="s">
        <v>22</v>
      </c>
      <c r="L11" s="154" t="s">
        <v>62</v>
      </c>
      <c r="M11" s="154" t="s">
        <v>24</v>
      </c>
      <c r="N11" s="154" t="s">
        <v>65</v>
      </c>
      <c r="O11" s="154" t="s">
        <v>66</v>
      </c>
    </row>
    <row r="12" customFormat="false" ht="12.75" hidden="false" customHeight="false" outlineLevel="0" collapsed="false">
      <c r="A12" s="155" t="n">
        <v>1</v>
      </c>
      <c r="B12" s="156" t="n">
        <v>2</v>
      </c>
      <c r="C12" s="155" t="n">
        <v>3</v>
      </c>
      <c r="D12" s="156" t="n">
        <v>4</v>
      </c>
      <c r="E12" s="155" t="n">
        <v>5</v>
      </c>
      <c r="F12" s="156" t="n">
        <v>6</v>
      </c>
      <c r="G12" s="155" t="n">
        <v>7</v>
      </c>
      <c r="H12" s="156" t="n">
        <v>8</v>
      </c>
      <c r="I12" s="155" t="n">
        <v>9</v>
      </c>
      <c r="J12" s="156" t="n">
        <v>10</v>
      </c>
      <c r="K12" s="155" t="n">
        <v>11</v>
      </c>
      <c r="L12" s="156" t="n">
        <v>12</v>
      </c>
      <c r="M12" s="155" t="n">
        <v>13</v>
      </c>
      <c r="N12" s="156" t="n">
        <v>14</v>
      </c>
      <c r="O12" s="155" t="n">
        <v>15</v>
      </c>
    </row>
    <row r="13" s="165" customFormat="true" ht="12.75" hidden="false" customHeight="false" outlineLevel="0" collapsed="false">
      <c r="A13" s="157"/>
      <c r="B13" s="158"/>
      <c r="C13" s="159"/>
      <c r="D13" s="160"/>
      <c r="E13" s="161"/>
      <c r="F13" s="162"/>
      <c r="G13" s="162"/>
      <c r="H13" s="162"/>
      <c r="I13" s="163"/>
      <c r="J13" s="164"/>
      <c r="K13" s="164"/>
      <c r="L13" s="164"/>
      <c r="M13" s="164"/>
      <c r="N13" s="164"/>
      <c r="O13" s="164"/>
    </row>
    <row r="14" s="165" customFormat="true" ht="12.75" hidden="false" customHeight="false" outlineLevel="0" collapsed="false">
      <c r="A14" s="166"/>
      <c r="B14" s="167" t="s">
        <v>168</v>
      </c>
      <c r="C14" s="168"/>
      <c r="D14" s="169"/>
      <c r="E14" s="161"/>
      <c r="F14" s="162"/>
      <c r="G14" s="162"/>
      <c r="H14" s="162"/>
      <c r="I14" s="170"/>
      <c r="J14" s="162"/>
      <c r="K14" s="162"/>
      <c r="L14" s="162"/>
      <c r="M14" s="162"/>
      <c r="N14" s="162"/>
      <c r="O14" s="162"/>
    </row>
    <row r="15" s="176" customFormat="true" ht="12.75" hidden="false" customHeight="true" outlineLevel="0" collapsed="false">
      <c r="A15" s="171"/>
      <c r="B15" s="172" t="s">
        <v>68</v>
      </c>
      <c r="C15" s="172"/>
      <c r="D15" s="172"/>
      <c r="E15" s="255"/>
      <c r="F15" s="174"/>
      <c r="G15" s="175"/>
      <c r="H15" s="174"/>
      <c r="I15" s="175"/>
      <c r="J15" s="174"/>
      <c r="K15" s="175"/>
      <c r="L15" s="174"/>
      <c r="M15" s="175"/>
      <c r="N15" s="174"/>
      <c r="O15" s="174"/>
    </row>
    <row r="16" s="176" customFormat="true" ht="51" hidden="false" customHeight="false" outlineLevel="0" collapsed="false">
      <c r="A16" s="256" t="n">
        <v>1</v>
      </c>
      <c r="B16" s="257" t="s">
        <v>69</v>
      </c>
      <c r="C16" s="258" t="s">
        <v>70</v>
      </c>
      <c r="D16" s="259" t="n">
        <v>2.5</v>
      </c>
      <c r="E16" s="180"/>
      <c r="F16" s="181"/>
      <c r="G16" s="170"/>
      <c r="H16" s="162"/>
      <c r="I16" s="170"/>
      <c r="J16" s="162"/>
      <c r="K16" s="181"/>
      <c r="L16" s="181"/>
      <c r="M16" s="181"/>
      <c r="N16" s="181"/>
      <c r="O16" s="181"/>
    </row>
    <row r="17" s="176" customFormat="true" ht="38.25" hidden="false" customHeight="false" outlineLevel="0" collapsed="false">
      <c r="A17" s="256" t="n">
        <f aca="false">A16+1</f>
        <v>2</v>
      </c>
      <c r="B17" s="260" t="s">
        <v>71</v>
      </c>
      <c r="C17" s="256" t="s">
        <v>146</v>
      </c>
      <c r="D17" s="261" t="n">
        <v>5</v>
      </c>
      <c r="E17" s="182"/>
      <c r="F17" s="183"/>
      <c r="G17" s="184"/>
      <c r="H17" s="185"/>
      <c r="I17" s="184"/>
      <c r="J17" s="185"/>
      <c r="K17" s="181"/>
      <c r="L17" s="181"/>
      <c r="M17" s="181"/>
      <c r="N17" s="181"/>
      <c r="O17" s="181"/>
    </row>
    <row r="18" s="176" customFormat="true" ht="25.5" hidden="false" customHeight="false" outlineLevel="0" collapsed="false">
      <c r="A18" s="256" t="n">
        <f aca="false">A17+1</f>
        <v>3</v>
      </c>
      <c r="B18" s="260" t="s">
        <v>73</v>
      </c>
      <c r="C18" s="256" t="s">
        <v>146</v>
      </c>
      <c r="D18" s="261" t="n">
        <v>2</v>
      </c>
      <c r="E18" s="186"/>
      <c r="F18" s="183"/>
      <c r="G18" s="184"/>
      <c r="H18" s="185"/>
      <c r="I18" s="184"/>
      <c r="J18" s="185"/>
      <c r="K18" s="181"/>
      <c r="L18" s="181"/>
      <c r="M18" s="181"/>
      <c r="N18" s="181"/>
      <c r="O18" s="181"/>
    </row>
    <row r="19" s="176" customFormat="true" ht="38.25" hidden="false" customHeight="false" outlineLevel="0" collapsed="false">
      <c r="A19" s="241" t="n">
        <f aca="false">A18+1</f>
        <v>4</v>
      </c>
      <c r="B19" s="178" t="s">
        <v>74</v>
      </c>
      <c r="C19" s="241" t="s">
        <v>146</v>
      </c>
      <c r="D19" s="244" t="n">
        <v>2</v>
      </c>
      <c r="E19" s="187"/>
      <c r="F19" s="181"/>
      <c r="G19" s="170"/>
      <c r="H19" s="162"/>
      <c r="I19" s="170"/>
      <c r="J19" s="162"/>
      <c r="K19" s="181"/>
      <c r="L19" s="181"/>
      <c r="M19" s="181"/>
      <c r="N19" s="181"/>
      <c r="O19" s="181"/>
    </row>
    <row r="20" s="176" customFormat="true" ht="38.25" hidden="false" customHeight="false" outlineLevel="0" collapsed="false">
      <c r="A20" s="241" t="n">
        <f aca="false">A19+1</f>
        <v>5</v>
      </c>
      <c r="B20" s="262" t="s">
        <v>169</v>
      </c>
      <c r="C20" s="177" t="s">
        <v>147</v>
      </c>
      <c r="D20" s="243" t="n">
        <v>10</v>
      </c>
      <c r="E20" s="161"/>
      <c r="F20" s="181"/>
      <c r="G20" s="181"/>
      <c r="H20" s="162"/>
      <c r="I20" s="170"/>
      <c r="J20" s="162"/>
      <c r="K20" s="181"/>
      <c r="L20" s="181"/>
      <c r="M20" s="181"/>
      <c r="N20" s="181"/>
      <c r="O20" s="181"/>
    </row>
    <row r="21" s="176" customFormat="true" ht="38.25" hidden="false" customHeight="false" outlineLevel="0" collapsed="false">
      <c r="A21" s="241" t="n">
        <f aca="false">A20+1</f>
        <v>6</v>
      </c>
      <c r="B21" s="242" t="s">
        <v>170</v>
      </c>
      <c r="C21" s="177" t="s">
        <v>147</v>
      </c>
      <c r="D21" s="243" t="n">
        <v>10</v>
      </c>
      <c r="E21" s="263"/>
      <c r="F21" s="181"/>
      <c r="G21" s="191"/>
      <c r="H21" s="162"/>
      <c r="I21" s="170"/>
      <c r="J21" s="162"/>
      <c r="K21" s="181"/>
      <c r="L21" s="181"/>
      <c r="M21" s="181"/>
      <c r="N21" s="181"/>
      <c r="O21" s="181"/>
    </row>
    <row r="22" s="176" customFormat="true" ht="38.25" hidden="false" customHeight="false" outlineLevel="0" collapsed="false">
      <c r="A22" s="241" t="n">
        <f aca="false">A21+1</f>
        <v>7</v>
      </c>
      <c r="B22" s="242" t="s">
        <v>75</v>
      </c>
      <c r="C22" s="177" t="s">
        <v>147</v>
      </c>
      <c r="D22" s="243" t="n">
        <v>8</v>
      </c>
      <c r="E22" s="188"/>
      <c r="F22" s="183"/>
      <c r="G22" s="184"/>
      <c r="H22" s="185"/>
      <c r="I22" s="184"/>
      <c r="J22" s="162"/>
      <c r="K22" s="181"/>
      <c r="L22" s="181"/>
      <c r="M22" s="181"/>
      <c r="N22" s="181"/>
      <c r="O22" s="181"/>
    </row>
    <row r="23" s="176" customFormat="true" ht="25.5" hidden="false" customHeight="false" outlineLevel="0" collapsed="false">
      <c r="A23" s="241" t="n">
        <f aca="false">A22+1</f>
        <v>8</v>
      </c>
      <c r="B23" s="242" t="s">
        <v>148</v>
      </c>
      <c r="C23" s="177" t="s">
        <v>147</v>
      </c>
      <c r="D23" s="243" t="n">
        <v>8</v>
      </c>
      <c r="E23" s="189"/>
      <c r="F23" s="183"/>
      <c r="G23" s="190"/>
      <c r="H23" s="185"/>
      <c r="I23" s="184"/>
      <c r="J23" s="162"/>
      <c r="K23" s="181"/>
      <c r="L23" s="181"/>
      <c r="M23" s="181"/>
      <c r="N23" s="181"/>
      <c r="O23" s="181"/>
    </row>
    <row r="24" s="176" customFormat="true" ht="14.25" hidden="false" customHeight="false" outlineLevel="0" collapsed="false">
      <c r="A24" s="241" t="n">
        <f aca="false">A23+1</f>
        <v>9</v>
      </c>
      <c r="B24" s="178" t="s">
        <v>171</v>
      </c>
      <c r="C24" s="177" t="s">
        <v>147</v>
      </c>
      <c r="D24" s="243" t="n">
        <v>7</v>
      </c>
      <c r="E24" s="161"/>
      <c r="F24" s="181"/>
      <c r="G24" s="181"/>
      <c r="H24" s="162"/>
      <c r="I24" s="170"/>
      <c r="J24" s="162"/>
      <c r="K24" s="181"/>
      <c r="L24" s="181"/>
      <c r="M24" s="181"/>
      <c r="N24" s="181"/>
      <c r="O24" s="181"/>
    </row>
    <row r="25" s="176" customFormat="true" ht="25.5" hidden="false" customHeight="false" outlineLevel="0" collapsed="false">
      <c r="A25" s="256" t="n">
        <f aca="false">A24+1</f>
        <v>10</v>
      </c>
      <c r="B25" s="257" t="s">
        <v>78</v>
      </c>
      <c r="C25" s="258" t="s">
        <v>147</v>
      </c>
      <c r="D25" s="259" t="n">
        <v>90</v>
      </c>
      <c r="E25" s="188"/>
      <c r="F25" s="183"/>
      <c r="G25" s="184"/>
      <c r="H25" s="185"/>
      <c r="I25" s="184"/>
      <c r="J25" s="162"/>
      <c r="K25" s="181"/>
      <c r="L25" s="181"/>
      <c r="M25" s="181"/>
      <c r="N25" s="181"/>
      <c r="O25" s="181"/>
    </row>
    <row r="26" s="165" customFormat="true" ht="38.25" hidden="false" customHeight="false" outlineLevel="0" collapsed="false">
      <c r="A26" s="256" t="n">
        <f aca="false">A25+1</f>
        <v>11</v>
      </c>
      <c r="B26" s="257" t="s">
        <v>79</v>
      </c>
      <c r="C26" s="258" t="s">
        <v>147</v>
      </c>
      <c r="D26" s="259" t="n">
        <v>90</v>
      </c>
      <c r="E26" s="188"/>
      <c r="F26" s="183"/>
      <c r="G26" s="184"/>
      <c r="H26" s="185"/>
      <c r="I26" s="184"/>
      <c r="J26" s="162"/>
      <c r="K26" s="181"/>
      <c r="L26" s="181"/>
      <c r="M26" s="181"/>
      <c r="N26" s="181"/>
      <c r="O26" s="181"/>
    </row>
    <row r="27" s="165" customFormat="true" ht="25.5" hidden="false" customHeight="false" outlineLevel="0" collapsed="false">
      <c r="A27" s="241" t="n">
        <f aca="false">A26+1</f>
        <v>12</v>
      </c>
      <c r="B27" s="242" t="s">
        <v>80</v>
      </c>
      <c r="C27" s="177" t="s">
        <v>70</v>
      </c>
      <c r="D27" s="243" t="n">
        <v>2.5</v>
      </c>
      <c r="E27" s="188"/>
      <c r="F27" s="183"/>
      <c r="G27" s="184"/>
      <c r="H27" s="185"/>
      <c r="I27" s="184"/>
      <c r="J27" s="162"/>
      <c r="K27" s="181"/>
      <c r="L27" s="181"/>
      <c r="M27" s="181"/>
      <c r="N27" s="181"/>
      <c r="O27" s="181"/>
    </row>
    <row r="28" s="165" customFormat="true" ht="12.75" hidden="false" customHeight="false" outlineLevel="0" collapsed="false">
      <c r="A28" s="241" t="n">
        <f aca="false">A27+1</f>
        <v>13</v>
      </c>
      <c r="B28" s="242" t="s">
        <v>149</v>
      </c>
      <c r="C28" s="177" t="s">
        <v>70</v>
      </c>
      <c r="D28" s="243" t="n">
        <v>2.5</v>
      </c>
      <c r="E28" s="245"/>
      <c r="F28" s="181"/>
      <c r="G28" s="170"/>
      <c r="H28" s="162"/>
      <c r="I28" s="170"/>
      <c r="J28" s="162"/>
      <c r="K28" s="181"/>
      <c r="L28" s="181"/>
      <c r="M28" s="181"/>
      <c r="N28" s="181"/>
      <c r="O28" s="181"/>
    </row>
    <row r="29" s="165" customFormat="true" ht="25.5" hidden="false" customHeight="false" outlineLevel="0" collapsed="false">
      <c r="A29" s="241" t="n">
        <f aca="false">A28+1</f>
        <v>14</v>
      </c>
      <c r="B29" s="242" t="s">
        <v>81</v>
      </c>
      <c r="C29" s="177" t="s">
        <v>146</v>
      </c>
      <c r="D29" s="246" t="n">
        <v>0.5</v>
      </c>
      <c r="E29" s="187"/>
      <c r="F29" s="181"/>
      <c r="G29" s="191"/>
      <c r="H29" s="162"/>
      <c r="I29" s="170"/>
      <c r="J29" s="162"/>
      <c r="K29" s="181"/>
      <c r="L29" s="181"/>
      <c r="M29" s="181"/>
      <c r="N29" s="181"/>
      <c r="O29" s="181"/>
    </row>
    <row r="30" s="165" customFormat="true" ht="14.25" hidden="false" customHeight="false" outlineLevel="0" collapsed="false">
      <c r="A30" s="241" t="n">
        <f aca="false">A29+1</f>
        <v>15</v>
      </c>
      <c r="B30" s="242" t="s">
        <v>82</v>
      </c>
      <c r="C30" s="177" t="s">
        <v>146</v>
      </c>
      <c r="D30" s="244" t="n">
        <v>1</v>
      </c>
      <c r="E30" s="187"/>
      <c r="F30" s="181"/>
      <c r="G30" s="191"/>
      <c r="H30" s="162"/>
      <c r="I30" s="170"/>
      <c r="J30" s="162"/>
      <c r="K30" s="181"/>
      <c r="L30" s="181"/>
      <c r="M30" s="181"/>
      <c r="N30" s="181"/>
      <c r="O30" s="181"/>
    </row>
    <row r="31" s="165" customFormat="true" ht="12.75" hidden="false" customHeight="false" outlineLevel="0" collapsed="false">
      <c r="A31" s="177"/>
      <c r="B31" s="192" t="s">
        <v>83</v>
      </c>
      <c r="C31" s="168"/>
      <c r="D31" s="169"/>
      <c r="E31" s="264"/>
      <c r="F31" s="162"/>
      <c r="G31" s="170"/>
      <c r="H31" s="162"/>
      <c r="I31" s="170"/>
      <c r="J31" s="162"/>
      <c r="K31" s="170"/>
      <c r="L31" s="162"/>
      <c r="M31" s="170"/>
      <c r="N31" s="162"/>
      <c r="O31" s="162"/>
    </row>
    <row r="32" s="165" customFormat="true" ht="51" hidden="false" customHeight="false" outlineLevel="0" collapsed="false">
      <c r="A32" s="256" t="n">
        <f aca="false">A30+1</f>
        <v>16</v>
      </c>
      <c r="B32" s="257" t="s">
        <v>69</v>
      </c>
      <c r="C32" s="258" t="s">
        <v>70</v>
      </c>
      <c r="D32" s="259" t="n">
        <v>31</v>
      </c>
      <c r="E32" s="180"/>
      <c r="F32" s="181"/>
      <c r="G32" s="170"/>
      <c r="H32" s="162"/>
      <c r="I32" s="170"/>
      <c r="J32" s="162"/>
      <c r="K32" s="181"/>
      <c r="L32" s="181"/>
      <c r="M32" s="181"/>
      <c r="N32" s="181"/>
      <c r="O32" s="181"/>
    </row>
    <row r="33" s="165" customFormat="true" ht="38.25" hidden="false" customHeight="false" outlineLevel="0" collapsed="false">
      <c r="A33" s="256" t="n">
        <f aca="false">A32+1</f>
        <v>17</v>
      </c>
      <c r="B33" s="260" t="s">
        <v>71</v>
      </c>
      <c r="C33" s="256" t="s">
        <v>146</v>
      </c>
      <c r="D33" s="261" t="n">
        <v>65</v>
      </c>
      <c r="E33" s="182"/>
      <c r="F33" s="183"/>
      <c r="G33" s="184"/>
      <c r="H33" s="185"/>
      <c r="I33" s="184"/>
      <c r="J33" s="185"/>
      <c r="K33" s="181"/>
      <c r="L33" s="181"/>
      <c r="M33" s="181"/>
      <c r="N33" s="181"/>
      <c r="O33" s="181"/>
    </row>
    <row r="34" s="165" customFormat="true" ht="25.5" hidden="false" customHeight="false" outlineLevel="0" collapsed="false">
      <c r="A34" s="256" t="n">
        <f aca="false">A33+1</f>
        <v>18</v>
      </c>
      <c r="B34" s="260" t="s">
        <v>73</v>
      </c>
      <c r="C34" s="256" t="s">
        <v>146</v>
      </c>
      <c r="D34" s="261" t="n">
        <v>17</v>
      </c>
      <c r="E34" s="186"/>
      <c r="F34" s="183"/>
      <c r="G34" s="184"/>
      <c r="H34" s="185"/>
      <c r="I34" s="184"/>
      <c r="J34" s="185"/>
      <c r="K34" s="181"/>
      <c r="L34" s="181"/>
      <c r="M34" s="181"/>
      <c r="N34" s="181"/>
      <c r="O34" s="181"/>
    </row>
    <row r="35" s="165" customFormat="true" ht="38.25" hidden="false" customHeight="false" outlineLevel="0" collapsed="false">
      <c r="A35" s="256" t="n">
        <f aca="false">A34+1</f>
        <v>19</v>
      </c>
      <c r="B35" s="260" t="s">
        <v>74</v>
      </c>
      <c r="C35" s="256" t="s">
        <v>146</v>
      </c>
      <c r="D35" s="261" t="n">
        <v>15</v>
      </c>
      <c r="E35" s="187"/>
      <c r="F35" s="181"/>
      <c r="G35" s="170"/>
      <c r="H35" s="162"/>
      <c r="I35" s="170"/>
      <c r="J35" s="162"/>
      <c r="K35" s="181"/>
      <c r="L35" s="181"/>
      <c r="M35" s="181"/>
      <c r="N35" s="181"/>
      <c r="O35" s="181"/>
    </row>
    <row r="36" s="165" customFormat="true" ht="38.25" hidden="false" customHeight="false" outlineLevel="0" collapsed="false">
      <c r="A36" s="256" t="n">
        <f aca="false">A35+1</f>
        <v>20</v>
      </c>
      <c r="B36" s="257" t="s">
        <v>75</v>
      </c>
      <c r="C36" s="258" t="s">
        <v>147</v>
      </c>
      <c r="D36" s="259" t="n">
        <v>8</v>
      </c>
      <c r="E36" s="189"/>
      <c r="F36" s="183"/>
      <c r="G36" s="190"/>
      <c r="H36" s="185"/>
      <c r="I36" s="184"/>
      <c r="J36" s="162"/>
      <c r="K36" s="181"/>
      <c r="L36" s="181"/>
      <c r="M36" s="181"/>
      <c r="N36" s="181"/>
      <c r="O36" s="181"/>
      <c r="P36" s="165" t="n">
        <v>12.68</v>
      </c>
    </row>
    <row r="37" s="165" customFormat="true" ht="25.5" hidden="false" customHeight="false" outlineLevel="0" collapsed="false">
      <c r="A37" s="256" t="n">
        <f aca="false">A36+1</f>
        <v>21</v>
      </c>
      <c r="B37" s="257" t="s">
        <v>148</v>
      </c>
      <c r="C37" s="258" t="s">
        <v>147</v>
      </c>
      <c r="D37" s="259" t="n">
        <v>8</v>
      </c>
      <c r="E37" s="161"/>
      <c r="F37" s="181"/>
      <c r="G37" s="181"/>
      <c r="H37" s="162"/>
      <c r="I37" s="170"/>
      <c r="J37" s="162"/>
      <c r="K37" s="181"/>
      <c r="L37" s="181"/>
      <c r="M37" s="181"/>
      <c r="N37" s="181"/>
      <c r="O37" s="181"/>
      <c r="P37" s="165" t="n">
        <v>15.14</v>
      </c>
    </row>
    <row r="38" s="165" customFormat="true" ht="25.5" hidden="false" customHeight="false" outlineLevel="0" collapsed="false">
      <c r="A38" s="256" t="n">
        <f aca="false">A37+1</f>
        <v>22</v>
      </c>
      <c r="B38" s="257" t="s">
        <v>78</v>
      </c>
      <c r="C38" s="258" t="s">
        <v>147</v>
      </c>
      <c r="D38" s="259" t="n">
        <v>10</v>
      </c>
      <c r="E38" s="188"/>
      <c r="F38" s="183"/>
      <c r="G38" s="184"/>
      <c r="H38" s="185"/>
      <c r="I38" s="184"/>
      <c r="J38" s="162"/>
      <c r="K38" s="181"/>
      <c r="L38" s="181"/>
      <c r="M38" s="181"/>
      <c r="N38" s="181"/>
      <c r="O38" s="181"/>
    </row>
    <row r="39" s="165" customFormat="true" ht="38.25" hidden="false" customHeight="false" outlineLevel="0" collapsed="false">
      <c r="A39" s="256" t="n">
        <f aca="false">A38+1</f>
        <v>23</v>
      </c>
      <c r="B39" s="257" t="s">
        <v>79</v>
      </c>
      <c r="C39" s="258" t="s">
        <v>147</v>
      </c>
      <c r="D39" s="259" t="n">
        <v>10</v>
      </c>
      <c r="E39" s="188"/>
      <c r="F39" s="183"/>
      <c r="G39" s="184"/>
      <c r="H39" s="185"/>
      <c r="I39" s="184"/>
      <c r="J39" s="162"/>
      <c r="K39" s="181"/>
      <c r="L39" s="181"/>
      <c r="M39" s="181"/>
      <c r="N39" s="181"/>
      <c r="O39" s="181"/>
    </row>
    <row r="40" s="165" customFormat="true" ht="25.5" hidden="false" customHeight="false" outlineLevel="0" collapsed="false">
      <c r="A40" s="241" t="n">
        <f aca="false">A39+1</f>
        <v>24</v>
      </c>
      <c r="B40" s="242" t="s">
        <v>80</v>
      </c>
      <c r="C40" s="177" t="s">
        <v>70</v>
      </c>
      <c r="D40" s="243" t="n">
        <v>31</v>
      </c>
      <c r="E40" s="188"/>
      <c r="F40" s="183"/>
      <c r="G40" s="184"/>
      <c r="H40" s="185"/>
      <c r="I40" s="184"/>
      <c r="J40" s="162"/>
      <c r="K40" s="181"/>
      <c r="L40" s="181"/>
      <c r="M40" s="181"/>
      <c r="N40" s="181"/>
      <c r="O40" s="181"/>
    </row>
    <row r="41" s="165" customFormat="true" ht="12.75" hidden="false" customHeight="false" outlineLevel="0" collapsed="false">
      <c r="A41" s="241" t="n">
        <f aca="false">A40+1</f>
        <v>25</v>
      </c>
      <c r="B41" s="242" t="s">
        <v>149</v>
      </c>
      <c r="C41" s="177" t="s">
        <v>70</v>
      </c>
      <c r="D41" s="243" t="n">
        <v>31</v>
      </c>
      <c r="E41" s="245"/>
      <c r="F41" s="181"/>
      <c r="G41" s="170"/>
      <c r="H41" s="162"/>
      <c r="I41" s="170"/>
      <c r="J41" s="162"/>
      <c r="K41" s="181"/>
      <c r="L41" s="181"/>
      <c r="M41" s="181"/>
      <c r="N41" s="181"/>
      <c r="O41" s="181"/>
    </row>
    <row r="42" s="165" customFormat="true" ht="25.5" hidden="false" customHeight="false" outlineLevel="0" collapsed="false">
      <c r="A42" s="241" t="n">
        <f aca="false">A41+1</f>
        <v>26</v>
      </c>
      <c r="B42" s="242" t="s">
        <v>81</v>
      </c>
      <c r="C42" s="177" t="s">
        <v>146</v>
      </c>
      <c r="D42" s="246" t="n">
        <v>5</v>
      </c>
      <c r="E42" s="187"/>
      <c r="F42" s="181"/>
      <c r="G42" s="191"/>
      <c r="H42" s="162"/>
      <c r="I42" s="170"/>
      <c r="J42" s="162"/>
      <c r="K42" s="181"/>
      <c r="L42" s="181"/>
      <c r="M42" s="181"/>
      <c r="N42" s="181"/>
      <c r="O42" s="181"/>
    </row>
    <row r="43" s="165" customFormat="true" ht="14.25" hidden="false" customHeight="false" outlineLevel="0" collapsed="false">
      <c r="A43" s="241" t="n">
        <f aca="false">A42+1</f>
        <v>27</v>
      </c>
      <c r="B43" s="242" t="s">
        <v>82</v>
      </c>
      <c r="C43" s="177" t="s">
        <v>146</v>
      </c>
      <c r="D43" s="244" t="n">
        <v>10</v>
      </c>
      <c r="E43" s="187"/>
      <c r="F43" s="181"/>
      <c r="G43" s="191"/>
      <c r="H43" s="162"/>
      <c r="I43" s="170"/>
      <c r="J43" s="162"/>
      <c r="K43" s="181"/>
      <c r="L43" s="181"/>
      <c r="M43" s="181"/>
      <c r="N43" s="181"/>
      <c r="O43" s="181"/>
    </row>
    <row r="44" s="176" customFormat="true" ht="12.75" hidden="false" customHeight="false" outlineLevel="0" collapsed="false">
      <c r="A44" s="195"/>
      <c r="B44" s="192" t="s">
        <v>151</v>
      </c>
      <c r="C44" s="196"/>
      <c r="D44" s="197"/>
      <c r="E44" s="265"/>
      <c r="F44" s="199"/>
      <c r="G44" s="200"/>
      <c r="H44" s="199"/>
      <c r="I44" s="200"/>
      <c r="J44" s="199"/>
      <c r="K44" s="200"/>
      <c r="L44" s="199"/>
      <c r="M44" s="200"/>
      <c r="N44" s="199"/>
      <c r="O44" s="199"/>
    </row>
    <row r="45" s="165" customFormat="true" ht="12.75" hidden="false" customHeight="false" outlineLevel="0" collapsed="false">
      <c r="A45" s="177"/>
      <c r="B45" s="192" t="s">
        <v>85</v>
      </c>
      <c r="C45" s="177"/>
      <c r="D45" s="179"/>
      <c r="E45" s="207"/>
      <c r="F45" s="162"/>
      <c r="G45" s="170"/>
      <c r="H45" s="162"/>
      <c r="I45" s="170"/>
      <c r="J45" s="162"/>
      <c r="K45" s="170"/>
      <c r="L45" s="162"/>
      <c r="M45" s="170"/>
      <c r="N45" s="162"/>
      <c r="O45" s="162"/>
    </row>
    <row r="46" s="165" customFormat="true" ht="76.5" hidden="false" customHeight="false" outlineLevel="0" collapsed="false">
      <c r="A46" s="241" t="n">
        <f aca="false">A43+1</f>
        <v>28</v>
      </c>
      <c r="B46" s="266" t="s">
        <v>172</v>
      </c>
      <c r="C46" s="256" t="s">
        <v>70</v>
      </c>
      <c r="D46" s="259" t="n">
        <v>19</v>
      </c>
      <c r="E46" s="263"/>
      <c r="F46" s="181"/>
      <c r="G46" s="181"/>
      <c r="H46" s="162"/>
      <c r="I46" s="170"/>
      <c r="J46" s="162"/>
      <c r="K46" s="181"/>
      <c r="L46" s="181"/>
      <c r="M46" s="181"/>
      <c r="N46" s="181"/>
      <c r="O46" s="181"/>
    </row>
    <row r="47" s="165" customFormat="true" ht="76.5" hidden="false" customHeight="false" outlineLevel="0" collapsed="false">
      <c r="A47" s="241" t="n">
        <f aca="false">A46+1</f>
        <v>29</v>
      </c>
      <c r="B47" s="266" t="s">
        <v>173</v>
      </c>
      <c r="C47" s="256" t="s">
        <v>70</v>
      </c>
      <c r="D47" s="259" t="n">
        <v>249.5</v>
      </c>
      <c r="E47" s="263"/>
      <c r="F47" s="181"/>
      <c r="G47" s="181"/>
      <c r="H47" s="162"/>
      <c r="I47" s="170"/>
      <c r="J47" s="162"/>
      <c r="K47" s="181"/>
      <c r="L47" s="181"/>
      <c r="M47" s="181"/>
      <c r="N47" s="181"/>
      <c r="O47" s="181"/>
    </row>
    <row r="48" s="165" customFormat="true" ht="76.5" hidden="false" customHeight="false" outlineLevel="0" collapsed="false">
      <c r="A48" s="241" t="n">
        <f aca="false">A47+1</f>
        <v>30</v>
      </c>
      <c r="B48" s="266" t="s">
        <v>174</v>
      </c>
      <c r="C48" s="256" t="s">
        <v>70</v>
      </c>
      <c r="D48" s="259" t="n">
        <v>46.5</v>
      </c>
      <c r="E48" s="263"/>
      <c r="F48" s="181"/>
      <c r="G48" s="181"/>
      <c r="H48" s="162"/>
      <c r="I48" s="170"/>
      <c r="J48" s="162"/>
      <c r="K48" s="181"/>
      <c r="L48" s="181"/>
      <c r="M48" s="181"/>
      <c r="N48" s="181"/>
      <c r="O48" s="181"/>
    </row>
    <row r="49" s="165" customFormat="true" ht="76.5" hidden="false" customHeight="false" outlineLevel="0" collapsed="false">
      <c r="A49" s="241" t="n">
        <f aca="false">A48+1</f>
        <v>31</v>
      </c>
      <c r="B49" s="266" t="s">
        <v>175</v>
      </c>
      <c r="C49" s="256" t="s">
        <v>70</v>
      </c>
      <c r="D49" s="259" t="n">
        <v>19</v>
      </c>
      <c r="E49" s="263"/>
      <c r="F49" s="183"/>
      <c r="G49" s="183"/>
      <c r="H49" s="185"/>
      <c r="I49" s="184"/>
      <c r="J49" s="162"/>
      <c r="K49" s="181"/>
      <c r="L49" s="181"/>
      <c r="M49" s="181"/>
      <c r="N49" s="181"/>
      <c r="O49" s="181"/>
    </row>
    <row r="50" s="165" customFormat="true" ht="51" hidden="false" customHeight="false" outlineLevel="0" collapsed="false">
      <c r="A50" s="241" t="n">
        <f aca="false">A49+1</f>
        <v>32</v>
      </c>
      <c r="B50" s="266" t="s">
        <v>153</v>
      </c>
      <c r="C50" s="241" t="s">
        <v>70</v>
      </c>
      <c r="D50" s="243" t="n">
        <v>31</v>
      </c>
      <c r="E50" s="193"/>
      <c r="F50" s="183"/>
      <c r="G50" s="183"/>
      <c r="H50" s="185"/>
      <c r="I50" s="184"/>
      <c r="J50" s="162"/>
      <c r="K50" s="181"/>
      <c r="L50" s="181"/>
      <c r="M50" s="181"/>
      <c r="N50" s="181"/>
      <c r="O50" s="181"/>
    </row>
    <row r="51" s="165" customFormat="true" ht="12.75" hidden="false" customHeight="false" outlineLevel="0" collapsed="false">
      <c r="A51" s="177"/>
      <c r="B51" s="192" t="s">
        <v>88</v>
      </c>
      <c r="C51" s="177"/>
      <c r="D51" s="179"/>
      <c r="E51" s="207"/>
      <c r="F51" s="162"/>
      <c r="G51" s="170"/>
      <c r="H51" s="162"/>
      <c r="I51" s="170"/>
      <c r="J51" s="162"/>
      <c r="K51" s="170"/>
      <c r="L51" s="162"/>
      <c r="M51" s="170"/>
      <c r="N51" s="162"/>
      <c r="O51" s="162"/>
    </row>
    <row r="52" s="165" customFormat="true" ht="114.75" hidden="false" customHeight="false" outlineLevel="0" collapsed="false">
      <c r="A52" s="241" t="n">
        <f aca="false">A50+1</f>
        <v>33</v>
      </c>
      <c r="B52" s="242" t="s">
        <v>176</v>
      </c>
      <c r="C52" s="241" t="s">
        <v>90</v>
      </c>
      <c r="D52" s="241" t="n">
        <v>1</v>
      </c>
      <c r="E52" s="187"/>
      <c r="F52" s="162"/>
      <c r="G52" s="170"/>
      <c r="H52" s="162"/>
      <c r="I52" s="170"/>
      <c r="J52" s="162"/>
      <c r="K52" s="181"/>
      <c r="L52" s="181"/>
      <c r="M52" s="181"/>
      <c r="N52" s="181"/>
      <c r="O52" s="181"/>
    </row>
    <row r="53" s="165" customFormat="true" ht="12.75" hidden="false" customHeight="false" outlineLevel="0" collapsed="false">
      <c r="A53" s="177"/>
      <c r="B53" s="192" t="s">
        <v>91</v>
      </c>
      <c r="C53" s="177"/>
      <c r="D53" s="179"/>
      <c r="E53" s="207"/>
      <c r="F53" s="162"/>
      <c r="G53" s="170"/>
      <c r="H53" s="162"/>
      <c r="I53" s="170"/>
      <c r="J53" s="162"/>
      <c r="K53" s="170"/>
      <c r="L53" s="162"/>
      <c r="M53" s="170"/>
      <c r="N53" s="162"/>
      <c r="O53" s="162"/>
    </row>
    <row r="54" s="165" customFormat="true" ht="25.5" hidden="false" customHeight="false" outlineLevel="0" collapsed="false">
      <c r="A54" s="256" t="n">
        <f aca="false">A52+1</f>
        <v>34</v>
      </c>
      <c r="B54" s="242" t="s">
        <v>177</v>
      </c>
      <c r="C54" s="177" t="s">
        <v>93</v>
      </c>
      <c r="D54" s="241" t="n">
        <v>2</v>
      </c>
      <c r="E54" s="161"/>
      <c r="F54" s="181"/>
      <c r="G54" s="181"/>
      <c r="H54" s="162"/>
      <c r="I54" s="170"/>
      <c r="J54" s="162"/>
      <c r="K54" s="181"/>
      <c r="L54" s="181"/>
      <c r="M54" s="181"/>
      <c r="N54" s="181"/>
      <c r="O54" s="181"/>
    </row>
    <row r="55" s="165" customFormat="true" ht="12.75" hidden="false" customHeight="false" outlineLevel="0" collapsed="false">
      <c r="A55" s="177"/>
      <c r="B55" s="192" t="s">
        <v>94</v>
      </c>
      <c r="C55" s="177"/>
      <c r="D55" s="179"/>
      <c r="E55" s="207"/>
      <c r="F55" s="162"/>
      <c r="G55" s="170"/>
      <c r="H55" s="162"/>
      <c r="I55" s="170"/>
      <c r="J55" s="162"/>
      <c r="K55" s="170"/>
      <c r="L55" s="162"/>
      <c r="M55" s="170"/>
      <c r="N55" s="162"/>
      <c r="O55" s="162"/>
    </row>
    <row r="56" s="165" customFormat="true" ht="51" hidden="false" customHeight="false" outlineLevel="0" collapsed="false">
      <c r="A56" s="241" t="n">
        <f aca="false">A54+1</f>
        <v>35</v>
      </c>
      <c r="B56" s="242" t="s">
        <v>95</v>
      </c>
      <c r="C56" s="177" t="s">
        <v>93</v>
      </c>
      <c r="D56" s="177" t="n">
        <v>11</v>
      </c>
      <c r="E56" s="264"/>
      <c r="F56" s="183"/>
      <c r="G56" s="183"/>
      <c r="H56" s="185"/>
      <c r="I56" s="184"/>
      <c r="J56" s="185"/>
      <c r="K56" s="183"/>
      <c r="L56" s="183"/>
      <c r="M56" s="183"/>
      <c r="N56" s="183"/>
      <c r="O56" s="183"/>
    </row>
    <row r="57" s="165" customFormat="true" ht="38.25" hidden="false" customHeight="false" outlineLevel="0" collapsed="false">
      <c r="A57" s="241" t="n">
        <f aca="false">A56+1</f>
        <v>36</v>
      </c>
      <c r="B57" s="242" t="s">
        <v>154</v>
      </c>
      <c r="C57" s="177" t="s">
        <v>93</v>
      </c>
      <c r="D57" s="177" t="n">
        <v>3</v>
      </c>
      <c r="E57" s="161"/>
      <c r="F57" s="181"/>
      <c r="G57" s="181"/>
      <c r="H57" s="162"/>
      <c r="I57" s="170"/>
      <c r="J57" s="162"/>
      <c r="K57" s="181"/>
      <c r="L57" s="181"/>
      <c r="M57" s="181"/>
      <c r="N57" s="181"/>
      <c r="O57" s="181"/>
    </row>
    <row r="58" s="165" customFormat="true" ht="38.25" hidden="false" customHeight="false" outlineLevel="0" collapsed="false">
      <c r="A58" s="241" t="n">
        <f aca="false">A57+1</f>
        <v>37</v>
      </c>
      <c r="B58" s="242" t="s">
        <v>178</v>
      </c>
      <c r="C58" s="177" t="s">
        <v>93</v>
      </c>
      <c r="D58" s="177" t="n">
        <v>1</v>
      </c>
      <c r="E58" s="161"/>
      <c r="F58" s="181"/>
      <c r="G58" s="181"/>
      <c r="H58" s="162"/>
      <c r="I58" s="170"/>
      <c r="J58" s="162"/>
      <c r="K58" s="181"/>
      <c r="L58" s="181"/>
      <c r="M58" s="181"/>
      <c r="N58" s="181"/>
      <c r="O58" s="181"/>
    </row>
    <row r="59" s="165" customFormat="true" ht="12.75" hidden="false" customHeight="false" outlineLevel="0" collapsed="false">
      <c r="A59" s="177"/>
      <c r="B59" s="192" t="s">
        <v>179</v>
      </c>
      <c r="C59" s="177"/>
      <c r="D59" s="179"/>
      <c r="E59" s="207"/>
      <c r="F59" s="181"/>
      <c r="G59" s="181"/>
      <c r="H59" s="162"/>
      <c r="I59" s="170"/>
      <c r="J59" s="162"/>
      <c r="K59" s="181"/>
      <c r="L59" s="181"/>
      <c r="M59" s="181"/>
      <c r="N59" s="181"/>
      <c r="O59" s="181"/>
    </row>
    <row r="60" s="165" customFormat="true" ht="63.75" hidden="false" customHeight="false" outlineLevel="0" collapsed="false">
      <c r="A60" s="241" t="n">
        <f aca="false">A58+1</f>
        <v>38</v>
      </c>
      <c r="B60" s="242" t="s">
        <v>180</v>
      </c>
      <c r="C60" s="241" t="s">
        <v>93</v>
      </c>
      <c r="D60" s="241" t="n">
        <v>1</v>
      </c>
      <c r="E60" s="204"/>
      <c r="F60" s="203"/>
      <c r="G60" s="163"/>
      <c r="H60" s="162"/>
      <c r="I60" s="163"/>
      <c r="J60" s="162"/>
      <c r="K60" s="181"/>
      <c r="L60" s="181"/>
      <c r="M60" s="181"/>
      <c r="N60" s="181"/>
      <c r="O60" s="181"/>
    </row>
    <row r="61" s="165" customFormat="true" ht="12.75" hidden="false" customHeight="false" outlineLevel="0" collapsed="false">
      <c r="A61" s="177"/>
      <c r="B61" s="192" t="s">
        <v>97</v>
      </c>
      <c r="C61" s="177"/>
      <c r="D61" s="179"/>
      <c r="E61" s="207"/>
      <c r="F61" s="162"/>
      <c r="G61" s="170"/>
      <c r="H61" s="162"/>
      <c r="I61" s="170"/>
      <c r="J61" s="162"/>
      <c r="K61" s="170"/>
      <c r="L61" s="162"/>
      <c r="M61" s="170"/>
      <c r="N61" s="162"/>
      <c r="O61" s="162"/>
    </row>
    <row r="62" s="165" customFormat="true" ht="25.5" hidden="false" customHeight="false" outlineLevel="0" collapsed="false">
      <c r="A62" s="241" t="n">
        <f aca="false">A60+1</f>
        <v>39</v>
      </c>
      <c r="B62" s="242" t="s">
        <v>181</v>
      </c>
      <c r="C62" s="241" t="s">
        <v>93</v>
      </c>
      <c r="D62" s="241" t="n">
        <v>10</v>
      </c>
      <c r="E62" s="202"/>
      <c r="F62" s="181"/>
      <c r="G62" s="203"/>
      <c r="H62" s="162"/>
      <c r="I62" s="163"/>
      <c r="J62" s="162"/>
      <c r="K62" s="181"/>
      <c r="L62" s="181"/>
      <c r="M62" s="181"/>
      <c r="N62" s="181"/>
      <c r="O62" s="181"/>
    </row>
    <row r="63" s="165" customFormat="true" ht="12.75" hidden="false" customHeight="false" outlineLevel="0" collapsed="false">
      <c r="A63" s="241" t="n">
        <f aca="false">A62+1</f>
        <v>40</v>
      </c>
      <c r="B63" s="242" t="s">
        <v>182</v>
      </c>
      <c r="C63" s="241" t="s">
        <v>93</v>
      </c>
      <c r="D63" s="241" t="n">
        <v>1</v>
      </c>
      <c r="E63" s="202"/>
      <c r="F63" s="181"/>
      <c r="G63" s="181"/>
      <c r="H63" s="162"/>
      <c r="I63" s="170"/>
      <c r="J63" s="162"/>
      <c r="K63" s="181"/>
      <c r="L63" s="181"/>
      <c r="M63" s="181"/>
      <c r="N63" s="181"/>
      <c r="O63" s="181"/>
    </row>
    <row r="64" s="165" customFormat="true" ht="12.75" hidden="false" customHeight="false" outlineLevel="0" collapsed="false">
      <c r="A64" s="241" t="n">
        <f aca="false">A63+1</f>
        <v>41</v>
      </c>
      <c r="B64" s="242" t="s">
        <v>159</v>
      </c>
      <c r="C64" s="177" t="s">
        <v>93</v>
      </c>
      <c r="D64" s="177" t="n">
        <v>5</v>
      </c>
      <c r="E64" s="202"/>
      <c r="F64" s="181"/>
      <c r="G64" s="181"/>
      <c r="H64" s="162"/>
      <c r="I64" s="170"/>
      <c r="J64" s="162"/>
      <c r="K64" s="181"/>
      <c r="L64" s="181"/>
      <c r="M64" s="181"/>
      <c r="N64" s="181"/>
      <c r="O64" s="181"/>
    </row>
    <row r="65" s="165" customFormat="true" ht="12.75" hidden="false" customHeight="false" outlineLevel="0" collapsed="false">
      <c r="A65" s="241" t="n">
        <f aca="false">A64+1</f>
        <v>42</v>
      </c>
      <c r="B65" s="242" t="s">
        <v>183</v>
      </c>
      <c r="C65" s="177" t="s">
        <v>93</v>
      </c>
      <c r="D65" s="241" t="n">
        <v>1</v>
      </c>
      <c r="E65" s="161"/>
      <c r="F65" s="181"/>
      <c r="G65" s="181"/>
      <c r="H65" s="162"/>
      <c r="I65" s="170"/>
      <c r="J65" s="162"/>
      <c r="K65" s="181"/>
      <c r="L65" s="181"/>
      <c r="M65" s="181"/>
      <c r="N65" s="181"/>
      <c r="O65" s="181"/>
    </row>
    <row r="66" s="165" customFormat="true" ht="25.5" hidden="false" customHeight="false" outlineLevel="0" collapsed="false">
      <c r="A66" s="241" t="n">
        <f aca="false">A65+1</f>
        <v>43</v>
      </c>
      <c r="B66" s="242" t="s">
        <v>102</v>
      </c>
      <c r="C66" s="177" t="s">
        <v>93</v>
      </c>
      <c r="D66" s="241" t="n">
        <v>11</v>
      </c>
      <c r="E66" s="161"/>
      <c r="F66" s="183"/>
      <c r="G66" s="181"/>
      <c r="H66" s="162"/>
      <c r="I66" s="170"/>
      <c r="J66" s="162"/>
      <c r="K66" s="181"/>
      <c r="L66" s="181"/>
      <c r="M66" s="181"/>
      <c r="N66" s="181"/>
      <c r="O66" s="181"/>
    </row>
    <row r="67" s="165" customFormat="true" ht="12.75" hidden="false" customHeight="false" outlineLevel="0" collapsed="false">
      <c r="A67" s="241" t="n">
        <f aca="false">A66+1</f>
        <v>44</v>
      </c>
      <c r="B67" s="242" t="s">
        <v>104</v>
      </c>
      <c r="C67" s="177" t="s">
        <v>93</v>
      </c>
      <c r="D67" s="241" t="n">
        <v>11</v>
      </c>
      <c r="E67" s="161"/>
      <c r="F67" s="183"/>
      <c r="G67" s="181"/>
      <c r="H67" s="162"/>
      <c r="I67" s="170"/>
      <c r="J67" s="162"/>
      <c r="K67" s="181"/>
      <c r="L67" s="181"/>
      <c r="M67" s="181"/>
      <c r="N67" s="181"/>
      <c r="O67" s="181"/>
    </row>
    <row r="68" s="165" customFormat="true" ht="12.75" hidden="false" customHeight="false" outlineLevel="0" collapsed="false">
      <c r="A68" s="241" t="n">
        <f aca="false">A67+1</f>
        <v>45</v>
      </c>
      <c r="B68" s="242" t="s">
        <v>184</v>
      </c>
      <c r="C68" s="177" t="s">
        <v>93</v>
      </c>
      <c r="D68" s="241" t="n">
        <v>1</v>
      </c>
      <c r="E68" s="161"/>
      <c r="F68" s="181"/>
      <c r="G68" s="181"/>
      <c r="H68" s="162"/>
      <c r="I68" s="170"/>
      <c r="J68" s="162"/>
      <c r="K68" s="181"/>
      <c r="L68" s="181"/>
      <c r="M68" s="181"/>
      <c r="N68" s="181"/>
      <c r="O68" s="181"/>
    </row>
    <row r="69" s="165" customFormat="true" ht="12.75" hidden="false" customHeight="false" outlineLevel="0" collapsed="false">
      <c r="A69" s="241" t="n">
        <f aca="false">A68+1</f>
        <v>46</v>
      </c>
      <c r="B69" s="242" t="s">
        <v>185</v>
      </c>
      <c r="C69" s="177" t="s">
        <v>93</v>
      </c>
      <c r="D69" s="241" t="n">
        <v>1</v>
      </c>
      <c r="E69" s="161"/>
      <c r="F69" s="181"/>
      <c r="G69" s="181"/>
      <c r="H69" s="162"/>
      <c r="I69" s="170"/>
      <c r="J69" s="162"/>
      <c r="K69" s="181"/>
      <c r="L69" s="181"/>
      <c r="M69" s="181"/>
      <c r="N69" s="181"/>
      <c r="O69" s="181"/>
    </row>
    <row r="70" s="165" customFormat="true" ht="12.75" hidden="false" customHeight="false" outlineLevel="0" collapsed="false">
      <c r="A70" s="241" t="n">
        <f aca="false">A69+1</f>
        <v>47</v>
      </c>
      <c r="B70" s="242" t="s">
        <v>186</v>
      </c>
      <c r="C70" s="177" t="s">
        <v>93</v>
      </c>
      <c r="D70" s="241" t="n">
        <v>3</v>
      </c>
      <c r="E70" s="161"/>
      <c r="F70" s="181"/>
      <c r="G70" s="181"/>
      <c r="H70" s="162"/>
      <c r="I70" s="170"/>
      <c r="J70" s="162"/>
      <c r="K70" s="181"/>
      <c r="L70" s="181"/>
      <c r="M70" s="181"/>
      <c r="N70" s="181"/>
      <c r="O70" s="181"/>
    </row>
    <row r="71" s="165" customFormat="true" ht="25.5" hidden="false" customHeight="false" outlineLevel="0" collapsed="false">
      <c r="A71" s="241" t="n">
        <f aca="false">A70+1</f>
        <v>48</v>
      </c>
      <c r="B71" s="242" t="s">
        <v>107</v>
      </c>
      <c r="C71" s="177" t="s">
        <v>93</v>
      </c>
      <c r="D71" s="241" t="n">
        <v>1</v>
      </c>
      <c r="E71" s="193"/>
      <c r="F71" s="183"/>
      <c r="G71" s="183"/>
      <c r="H71" s="185"/>
      <c r="I71" s="170"/>
      <c r="J71" s="162"/>
      <c r="K71" s="181"/>
      <c r="L71" s="181"/>
      <c r="M71" s="181"/>
      <c r="N71" s="181"/>
      <c r="O71" s="181"/>
    </row>
    <row r="72" s="165" customFormat="true" ht="25.5" hidden="false" customHeight="false" outlineLevel="0" collapsed="false">
      <c r="A72" s="241" t="n">
        <f aca="false">A71+1</f>
        <v>49</v>
      </c>
      <c r="B72" s="242" t="s">
        <v>157</v>
      </c>
      <c r="C72" s="177" t="s">
        <v>93</v>
      </c>
      <c r="D72" s="241" t="n">
        <v>12</v>
      </c>
      <c r="E72" s="193"/>
      <c r="F72" s="181"/>
      <c r="G72" s="181"/>
      <c r="H72" s="162"/>
      <c r="I72" s="170"/>
      <c r="J72" s="162"/>
      <c r="K72" s="181"/>
      <c r="L72" s="181"/>
      <c r="M72" s="181"/>
      <c r="N72" s="181"/>
      <c r="O72" s="181"/>
    </row>
    <row r="73" s="165" customFormat="true" ht="25.5" hidden="false" customHeight="false" outlineLevel="0" collapsed="false">
      <c r="A73" s="241" t="n">
        <f aca="false">A72+1</f>
        <v>50</v>
      </c>
      <c r="B73" s="242" t="s">
        <v>162</v>
      </c>
      <c r="C73" s="177" t="s">
        <v>93</v>
      </c>
      <c r="D73" s="241" t="n">
        <v>2</v>
      </c>
      <c r="E73" s="202"/>
      <c r="F73" s="181"/>
      <c r="G73" s="203"/>
      <c r="H73" s="162"/>
      <c r="I73" s="163"/>
      <c r="J73" s="162"/>
      <c r="K73" s="181"/>
      <c r="L73" s="181"/>
      <c r="M73" s="181"/>
      <c r="N73" s="181"/>
      <c r="O73" s="181"/>
    </row>
    <row r="74" s="165" customFormat="true" ht="12.75" hidden="false" customHeight="false" outlineLevel="0" collapsed="false">
      <c r="A74" s="177"/>
      <c r="B74" s="192" t="s">
        <v>113</v>
      </c>
      <c r="C74" s="177"/>
      <c r="D74" s="179"/>
      <c r="E74" s="207"/>
      <c r="F74" s="162"/>
      <c r="G74" s="170"/>
      <c r="H74" s="162"/>
      <c r="I74" s="170"/>
      <c r="J74" s="162"/>
      <c r="K74" s="170"/>
      <c r="L74" s="162"/>
      <c r="M74" s="170"/>
      <c r="N74" s="162"/>
      <c r="O74" s="162"/>
    </row>
    <row r="75" s="165" customFormat="true" ht="12.75" hidden="false" customHeight="false" outlineLevel="0" collapsed="false">
      <c r="A75" s="241" t="n">
        <f aca="false">A73+1</f>
        <v>51</v>
      </c>
      <c r="B75" s="242" t="s">
        <v>119</v>
      </c>
      <c r="C75" s="177" t="s">
        <v>70</v>
      </c>
      <c r="D75" s="241" t="n">
        <v>10</v>
      </c>
      <c r="E75" s="161"/>
      <c r="F75" s="181"/>
      <c r="G75" s="181"/>
      <c r="H75" s="162"/>
      <c r="I75" s="170"/>
      <c r="J75" s="162"/>
      <c r="K75" s="181"/>
      <c r="L75" s="181"/>
      <c r="M75" s="181"/>
      <c r="N75" s="181"/>
      <c r="O75" s="181"/>
    </row>
    <row r="76" s="165" customFormat="true" ht="25.5" hidden="false" customHeight="false" outlineLevel="0" collapsed="false">
      <c r="A76" s="241" t="n">
        <f aca="false">A75+1</f>
        <v>52</v>
      </c>
      <c r="B76" s="242" t="s">
        <v>187</v>
      </c>
      <c r="C76" s="241" t="s">
        <v>121</v>
      </c>
      <c r="D76" s="241" t="n">
        <v>1</v>
      </c>
      <c r="E76" s="161"/>
      <c r="F76" s="181"/>
      <c r="G76" s="181"/>
      <c r="H76" s="162"/>
      <c r="I76" s="170"/>
      <c r="J76" s="162"/>
      <c r="K76" s="181"/>
      <c r="L76" s="181"/>
      <c r="M76" s="181"/>
      <c r="N76" s="181"/>
      <c r="O76" s="181"/>
    </row>
    <row r="77" s="165" customFormat="true" ht="12.75" hidden="false" customHeight="false" outlineLevel="0" collapsed="false">
      <c r="A77" s="241" t="n">
        <f aca="false">A76+1</f>
        <v>53</v>
      </c>
      <c r="B77" s="242" t="s">
        <v>123</v>
      </c>
      <c r="C77" s="177" t="s">
        <v>70</v>
      </c>
      <c r="D77" s="247" t="n">
        <v>367.5</v>
      </c>
      <c r="E77" s="161"/>
      <c r="F77" s="181"/>
      <c r="G77" s="181"/>
      <c r="H77" s="162"/>
      <c r="I77" s="170"/>
      <c r="J77" s="162"/>
      <c r="K77" s="181"/>
      <c r="L77" s="181"/>
      <c r="M77" s="181"/>
      <c r="N77" s="181"/>
      <c r="O77" s="181"/>
    </row>
    <row r="78" s="165" customFormat="true" ht="12.75" hidden="false" customHeight="false" outlineLevel="0" collapsed="false">
      <c r="A78" s="241" t="n">
        <f aca="false">A77+1</f>
        <v>54</v>
      </c>
      <c r="B78" s="248" t="s">
        <v>124</v>
      </c>
      <c r="C78" s="177" t="s">
        <v>93</v>
      </c>
      <c r="D78" s="241" t="n">
        <v>11</v>
      </c>
      <c r="E78" s="204"/>
      <c r="F78" s="183"/>
      <c r="G78" s="163"/>
      <c r="H78" s="162"/>
      <c r="I78" s="163"/>
      <c r="J78" s="162"/>
      <c r="K78" s="181"/>
      <c r="L78" s="181"/>
      <c r="M78" s="181"/>
      <c r="N78" s="181"/>
      <c r="O78" s="181"/>
    </row>
    <row r="79" s="165" customFormat="true" ht="51" hidden="false" customHeight="false" outlineLevel="0" collapsed="false">
      <c r="A79" s="241" t="n">
        <f aca="false">A78+1</f>
        <v>55</v>
      </c>
      <c r="B79" s="248" t="s">
        <v>126</v>
      </c>
      <c r="C79" s="241" t="s">
        <v>121</v>
      </c>
      <c r="D79" s="241" t="n">
        <v>10</v>
      </c>
      <c r="E79" s="187"/>
      <c r="F79" s="181"/>
      <c r="G79" s="170"/>
      <c r="H79" s="162"/>
      <c r="I79" s="170"/>
      <c r="J79" s="162"/>
      <c r="K79" s="181"/>
      <c r="L79" s="181"/>
      <c r="M79" s="181"/>
      <c r="N79" s="181"/>
      <c r="O79" s="181"/>
    </row>
    <row r="80" s="165" customFormat="true" ht="51" hidden="false" customHeight="false" outlineLevel="0" collapsed="false">
      <c r="A80" s="241" t="n">
        <f aca="false">A79+1</f>
        <v>56</v>
      </c>
      <c r="B80" s="248" t="s">
        <v>164</v>
      </c>
      <c r="C80" s="241" t="s">
        <v>121</v>
      </c>
      <c r="D80" s="241" t="n">
        <v>15</v>
      </c>
      <c r="E80" s="187"/>
      <c r="F80" s="181"/>
      <c r="G80" s="170"/>
      <c r="H80" s="162"/>
      <c r="I80" s="170"/>
      <c r="J80" s="162"/>
      <c r="K80" s="181"/>
      <c r="L80" s="181"/>
      <c r="M80" s="181"/>
      <c r="N80" s="181"/>
      <c r="O80" s="181"/>
    </row>
    <row r="81" s="165" customFormat="true" ht="51" hidden="false" customHeight="false" outlineLevel="0" collapsed="false">
      <c r="A81" s="241" t="n">
        <f aca="false">A80+1</f>
        <v>57</v>
      </c>
      <c r="B81" s="248" t="s">
        <v>188</v>
      </c>
      <c r="C81" s="241" t="s">
        <v>121</v>
      </c>
      <c r="D81" s="241" t="n">
        <v>8</v>
      </c>
      <c r="E81" s="187"/>
      <c r="F81" s="181"/>
      <c r="G81" s="170"/>
      <c r="H81" s="162"/>
      <c r="I81" s="170"/>
      <c r="J81" s="162"/>
      <c r="K81" s="181"/>
      <c r="L81" s="181"/>
      <c r="M81" s="181"/>
      <c r="N81" s="181"/>
      <c r="O81" s="181"/>
    </row>
    <row r="82" s="165" customFormat="true" ht="51" hidden="false" customHeight="false" outlineLevel="0" collapsed="false">
      <c r="A82" s="241" t="n">
        <f aca="false">A81+1</f>
        <v>58</v>
      </c>
      <c r="B82" s="248" t="s">
        <v>127</v>
      </c>
      <c r="C82" s="241" t="s">
        <v>121</v>
      </c>
      <c r="D82" s="241" t="n">
        <v>2</v>
      </c>
      <c r="E82" s="205"/>
      <c r="F82" s="181"/>
      <c r="G82" s="170"/>
      <c r="H82" s="181"/>
      <c r="I82" s="206"/>
      <c r="J82" s="162"/>
      <c r="K82" s="181"/>
      <c r="L82" s="181"/>
      <c r="M82" s="181"/>
      <c r="N82" s="181"/>
      <c r="O82" s="181"/>
    </row>
    <row r="83" s="165" customFormat="true" ht="51" hidden="false" customHeight="false" outlineLevel="0" collapsed="false">
      <c r="A83" s="241" t="n">
        <f aca="false">A82+1</f>
        <v>59</v>
      </c>
      <c r="B83" s="248" t="s">
        <v>189</v>
      </c>
      <c r="C83" s="241" t="s">
        <v>121</v>
      </c>
      <c r="D83" s="241" t="n">
        <v>1</v>
      </c>
      <c r="E83" s="188"/>
      <c r="F83" s="183"/>
      <c r="G83" s="184"/>
      <c r="H83" s="185"/>
      <c r="I83" s="184"/>
      <c r="J83" s="162"/>
      <c r="K83" s="181"/>
      <c r="L83" s="181"/>
      <c r="M83" s="181"/>
      <c r="N83" s="181"/>
      <c r="O83" s="181"/>
    </row>
    <row r="84" s="165" customFormat="true" ht="25.5" hidden="false" customHeight="false" outlineLevel="0" collapsed="false">
      <c r="A84" s="241" t="n">
        <f aca="false">A83+1</f>
        <v>60</v>
      </c>
      <c r="B84" s="178" t="s">
        <v>129</v>
      </c>
      <c r="C84" s="177" t="s">
        <v>90</v>
      </c>
      <c r="D84" s="241" t="n">
        <v>1</v>
      </c>
      <c r="E84" s="207"/>
      <c r="F84" s="181"/>
      <c r="G84" s="181"/>
      <c r="H84" s="162"/>
      <c r="I84" s="170"/>
      <c r="J84" s="162"/>
      <c r="K84" s="181"/>
      <c r="L84" s="181"/>
      <c r="M84" s="181"/>
      <c r="N84" s="181"/>
      <c r="O84" s="181"/>
    </row>
    <row r="85" s="165" customFormat="true" ht="25.5" hidden="false" customHeight="false" outlineLevel="0" collapsed="false">
      <c r="A85" s="241" t="n">
        <f aca="false">A84+1</f>
        <v>61</v>
      </c>
      <c r="B85" s="266" t="s">
        <v>130</v>
      </c>
      <c r="C85" s="267" t="s">
        <v>90</v>
      </c>
      <c r="D85" s="241" t="n">
        <v>1</v>
      </c>
      <c r="E85" s="187"/>
      <c r="F85" s="181"/>
      <c r="G85" s="170"/>
      <c r="H85" s="162"/>
      <c r="I85" s="170"/>
      <c r="J85" s="162"/>
      <c r="K85" s="181"/>
      <c r="L85" s="181"/>
      <c r="M85" s="181"/>
      <c r="N85" s="181"/>
      <c r="O85" s="181"/>
    </row>
    <row r="86" s="221" customFormat="true" ht="12.75" hidden="false" customHeight="false" outlineLevel="0" collapsed="false">
      <c r="A86" s="249"/>
      <c r="B86" s="250"/>
      <c r="C86" s="251"/>
      <c r="D86" s="252"/>
      <c r="E86" s="268"/>
      <c r="F86" s="216"/>
      <c r="G86" s="217"/>
      <c r="H86" s="217"/>
      <c r="I86" s="218"/>
      <c r="J86" s="217"/>
      <c r="K86" s="219"/>
      <c r="L86" s="220"/>
      <c r="M86" s="219"/>
      <c r="N86" s="220"/>
      <c r="O86" s="220"/>
    </row>
    <row r="87" s="165" customFormat="true" ht="12.75" hidden="false" customHeight="false" outlineLevel="0" collapsed="false">
      <c r="A87" s="222"/>
      <c r="B87" s="223"/>
      <c r="C87" s="224"/>
      <c r="D87" s="225"/>
      <c r="E87" s="225"/>
      <c r="F87" s="226"/>
      <c r="G87" s="227"/>
      <c r="H87" s="227"/>
      <c r="I87" s="227"/>
      <c r="J87" s="228" t="s">
        <v>132</v>
      </c>
      <c r="K87" s="229"/>
      <c r="L87" s="229"/>
      <c r="M87" s="229"/>
      <c r="N87" s="229"/>
      <c r="O87" s="229"/>
    </row>
    <row r="88" customFormat="false" ht="12.75" hidden="false" customHeight="false" outlineLevel="0" collapsed="false">
      <c r="J88" s="230"/>
      <c r="K88" s="231"/>
      <c r="L88" s="231"/>
      <c r="M88" s="231"/>
      <c r="N88" s="231"/>
      <c r="O88" s="232"/>
    </row>
    <row r="89" customFormat="false" ht="12.75" hidden="false" customHeight="true" outlineLevel="0" collapsed="false">
      <c r="A89" s="233" t="s">
        <v>133</v>
      </c>
      <c r="G89" s="14"/>
      <c r="H89" s="14"/>
      <c r="I89" s="14"/>
      <c r="J89" s="14"/>
      <c r="K89" s="14"/>
      <c r="L89" s="14"/>
      <c r="M89" s="14"/>
      <c r="N89" s="14"/>
    </row>
    <row r="90" customFormat="false" ht="12.75" hidden="false" customHeight="true" outlineLevel="0" collapsed="false">
      <c r="A90" s="233" t="s">
        <v>134</v>
      </c>
      <c r="G90" s="14"/>
      <c r="H90" s="14"/>
      <c r="I90" s="14"/>
      <c r="J90" s="14"/>
      <c r="K90" s="14"/>
      <c r="L90" s="14"/>
      <c r="M90" s="14"/>
      <c r="N90" s="14"/>
    </row>
    <row r="91" customFormat="false" ht="12.75" hidden="false" customHeight="false" outlineLevel="0" collapsed="false">
      <c r="A91" s="233" t="s">
        <v>135</v>
      </c>
      <c r="G91" s="14"/>
      <c r="H91" s="14"/>
      <c r="I91" s="14"/>
      <c r="J91" s="14"/>
      <c r="K91" s="14"/>
      <c r="L91" s="14"/>
      <c r="M91" s="14"/>
      <c r="N91" s="14"/>
    </row>
    <row r="92" customFormat="false" ht="12.75" hidden="false" customHeight="false" outlineLevel="0" collapsed="false">
      <c r="A92" s="234" t="s">
        <v>136</v>
      </c>
      <c r="E92" s="235"/>
      <c r="G92" s="14"/>
      <c r="H92" s="14"/>
      <c r="I92" s="14"/>
      <c r="J92" s="14"/>
      <c r="K92" s="14"/>
      <c r="L92" s="14"/>
      <c r="M92" s="14"/>
      <c r="N92" s="14"/>
    </row>
    <row r="93" customFormat="false" ht="12.75" hidden="false" customHeight="false" outlineLevel="0" collapsed="false">
      <c r="A93" s="236" t="s">
        <v>137</v>
      </c>
      <c r="G93" s="14"/>
      <c r="H93" s="14"/>
      <c r="I93" s="14"/>
      <c r="J93" s="14"/>
      <c r="K93" s="14"/>
      <c r="L93" s="14"/>
      <c r="M93" s="14"/>
      <c r="N93" s="14"/>
    </row>
    <row r="94" customFormat="false" ht="12.75" hidden="false" customHeight="false" outlineLevel="0" collapsed="false">
      <c r="A94" s="236" t="s">
        <v>138</v>
      </c>
      <c r="G94" s="14"/>
      <c r="H94" s="14"/>
      <c r="I94" s="14"/>
      <c r="J94" s="14"/>
      <c r="K94" s="14"/>
      <c r="L94" s="14"/>
      <c r="M94" s="14"/>
      <c r="N94" s="14"/>
    </row>
    <row r="95" customFormat="false" ht="12.75" hidden="false" customHeight="false" outlineLevel="0" collapsed="false">
      <c r="A95" s="235" t="s">
        <v>139</v>
      </c>
    </row>
    <row r="96" customFormat="false" ht="12.75" hidden="false" customHeight="false" outlineLevel="0" collapsed="false">
      <c r="A96" s="235"/>
    </row>
    <row r="97" customFormat="false" ht="12.75" hidden="false" customHeight="true" outlineLevel="0" collapsed="false">
      <c r="A97" s="131" t="s">
        <v>140</v>
      </c>
      <c r="B97" s="131"/>
      <c r="C97" s="131"/>
      <c r="D97" s="131"/>
      <c r="E97" s="131"/>
      <c r="F97" s="237"/>
      <c r="G97" s="237"/>
      <c r="H97" s="68"/>
      <c r="I97" s="68"/>
      <c r="J97" s="68"/>
      <c r="K97" s="68"/>
      <c r="L97" s="68"/>
      <c r="M97" s="68"/>
      <c r="N97" s="68"/>
      <c r="O97" s="68"/>
    </row>
    <row r="98" customFormat="false" ht="12.75" hidden="false" customHeight="true" outlineLevel="0" collapsed="false">
      <c r="A98" s="133"/>
      <c r="B98" s="133"/>
      <c r="C98" s="134" t="s">
        <v>46</v>
      </c>
      <c r="D98" s="134"/>
      <c r="E98" s="134"/>
      <c r="F98" s="134"/>
      <c r="G98" s="134"/>
      <c r="H98" s="68"/>
      <c r="I98" s="238"/>
      <c r="J98" s="238"/>
      <c r="K98" s="68"/>
      <c r="L98" s="68"/>
      <c r="M98" s="68"/>
      <c r="N98" s="68"/>
      <c r="O98" s="68"/>
    </row>
    <row r="99" customFormat="false" ht="12.75" hidden="false" customHeight="false" outlineLevel="0" collapsed="false">
      <c r="A99" s="133"/>
      <c r="B99" s="239" t="s">
        <v>141</v>
      </c>
      <c r="C99" s="15"/>
      <c r="D99" s="135"/>
      <c r="E99" s="133"/>
      <c r="F99" s="240"/>
      <c r="G99" s="240"/>
      <c r="H99" s="68"/>
      <c r="I99" s="68"/>
      <c r="J99" s="68"/>
      <c r="K99" s="68"/>
      <c r="L99" s="68"/>
      <c r="M99" s="68"/>
      <c r="N99" s="68"/>
      <c r="O99" s="68"/>
    </row>
  </sheetData>
  <mergeCells count="14">
    <mergeCell ref="B1:J1"/>
    <mergeCell ref="B2:I2"/>
    <mergeCell ref="A4:O4"/>
    <mergeCell ref="A5:O5"/>
    <mergeCell ref="A10:A11"/>
    <mergeCell ref="B10:B11"/>
    <mergeCell ref="C10:C11"/>
    <mergeCell ref="D10:D11"/>
    <mergeCell ref="E10:J10"/>
    <mergeCell ref="K10:O10"/>
    <mergeCell ref="A97:E97"/>
    <mergeCell ref="F97:G97"/>
    <mergeCell ref="C98:G98"/>
    <mergeCell ref="I98:J98"/>
  </mergeCells>
  <printOptions headings="false" gridLines="false" gridLinesSet="true" horizontalCentered="false" verticalCentered="false"/>
  <pageMargins left="0.39375" right="0.354166666666667" top="1.02361111111111" bottom="0.39375" header="0.511811023622047" footer="0.157638888888889"/>
  <pageSetup paperSize="9" scale="82"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4" manualBreakCount="4">
    <brk id="24" man="true" max="16383" min="0"/>
    <brk id="43" man="true" max="16383" min="0"/>
    <brk id="51" man="true" max="16383" min="0"/>
    <brk id="7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240"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68" customFormat="true" ht="15" hidden="false" customHeight="false" outlineLevel="0" collapsed="false">
      <c r="A1" s="57"/>
      <c r="B1" s="139" t="s">
        <v>190</v>
      </c>
      <c r="C1" s="139"/>
      <c r="D1" s="139"/>
      <c r="E1" s="139"/>
      <c r="F1" s="139"/>
      <c r="G1" s="139"/>
      <c r="H1" s="139"/>
      <c r="I1" s="139"/>
      <c r="J1" s="139"/>
      <c r="K1" s="61"/>
      <c r="L1" s="61"/>
      <c r="M1" s="61"/>
      <c r="N1" s="14"/>
      <c r="O1" s="14"/>
      <c r="P1" s="140"/>
      <c r="Q1" s="141"/>
    </row>
    <row r="2" s="68" customFormat="true" ht="15" hidden="false" customHeight="true" outlineLevel="0" collapsed="false">
      <c r="A2" s="133"/>
      <c r="B2" s="142" t="s">
        <v>33</v>
      </c>
      <c r="C2" s="142"/>
      <c r="D2" s="142"/>
      <c r="E2" s="142"/>
      <c r="F2" s="142"/>
      <c r="G2" s="142"/>
      <c r="H2" s="142"/>
      <c r="I2" s="142"/>
      <c r="J2" s="143"/>
      <c r="K2" s="240"/>
      <c r="L2" s="240"/>
      <c r="M2" s="240"/>
      <c r="P2" s="140"/>
      <c r="Q2" s="141"/>
    </row>
    <row r="3" s="68" customFormat="true" ht="6.75" hidden="false" customHeight="true" outlineLevel="0" collapsed="false">
      <c r="A3" s="133"/>
      <c r="B3" s="135"/>
      <c r="C3" s="133"/>
      <c r="D3" s="133"/>
      <c r="E3" s="253"/>
      <c r="F3" s="240"/>
      <c r="G3" s="240"/>
      <c r="H3" s="240"/>
      <c r="I3" s="240"/>
      <c r="J3" s="240"/>
      <c r="K3" s="240"/>
      <c r="L3" s="240"/>
      <c r="M3" s="240"/>
      <c r="P3" s="140"/>
      <c r="Q3" s="141"/>
    </row>
    <row r="4" s="68" customFormat="true" ht="18.75" hidden="false" customHeight="true" outlineLevel="0" collapsed="false">
      <c r="A4" s="7" t="s">
        <v>1</v>
      </c>
      <c r="B4" s="7"/>
      <c r="C4" s="7"/>
      <c r="D4" s="7"/>
      <c r="E4" s="7"/>
      <c r="F4" s="7"/>
      <c r="G4" s="7"/>
      <c r="H4" s="7"/>
      <c r="I4" s="7"/>
      <c r="J4" s="7"/>
      <c r="K4" s="7"/>
      <c r="L4" s="7"/>
      <c r="M4" s="7"/>
      <c r="N4" s="7"/>
      <c r="O4" s="7"/>
      <c r="P4" s="140"/>
      <c r="Q4" s="141"/>
    </row>
    <row r="5" s="68" customFormat="true" ht="18.75" hidden="false" customHeight="true" outlineLevel="0" collapsed="false">
      <c r="A5" s="7" t="s">
        <v>49</v>
      </c>
      <c r="B5" s="7"/>
      <c r="C5" s="7"/>
      <c r="D5" s="7"/>
      <c r="E5" s="7"/>
      <c r="F5" s="7"/>
      <c r="G5" s="7"/>
      <c r="H5" s="7"/>
      <c r="I5" s="7"/>
      <c r="J5" s="7"/>
      <c r="K5" s="7"/>
      <c r="L5" s="7"/>
      <c r="M5" s="7"/>
      <c r="N5" s="7"/>
      <c r="O5" s="7"/>
      <c r="P5" s="140"/>
      <c r="Q5" s="141"/>
    </row>
    <row r="6" customFormat="false" ht="18" hidden="false" customHeight="true" outlineLevel="0" collapsed="false">
      <c r="A6" s="8" t="s">
        <v>191</v>
      </c>
      <c r="B6" s="9"/>
      <c r="C6" s="133"/>
      <c r="D6" s="133"/>
      <c r="E6" s="253"/>
      <c r="F6" s="240"/>
      <c r="G6" s="240"/>
      <c r="H6" s="240"/>
      <c r="I6" s="240"/>
      <c r="K6" s="240"/>
      <c r="L6" s="240"/>
      <c r="M6" s="240"/>
      <c r="N6" s="68"/>
      <c r="O6" s="68"/>
      <c r="P6" s="16"/>
      <c r="Q6" s="16"/>
    </row>
    <row r="7" customFormat="false" ht="15" hidden="false" customHeight="false" outlineLevel="0" collapsed="false">
      <c r="A7" s="8" t="s">
        <v>4</v>
      </c>
      <c r="B7" s="15"/>
      <c r="C7" s="16"/>
      <c r="D7" s="133"/>
      <c r="E7" s="133"/>
      <c r="F7" s="253"/>
      <c r="G7" s="240"/>
      <c r="H7" s="240"/>
      <c r="I7" s="240"/>
      <c r="K7" s="240"/>
      <c r="L7" s="240"/>
      <c r="M7" s="240"/>
      <c r="N7" s="68"/>
      <c r="O7" s="68"/>
    </row>
    <row r="8" customFormat="false" ht="14.25" hidden="false" customHeight="false" outlineLevel="0" collapsed="false">
      <c r="A8" s="8" t="s">
        <v>52</v>
      </c>
      <c r="B8" s="15"/>
      <c r="C8" s="135"/>
      <c r="D8" s="133"/>
      <c r="E8" s="133"/>
      <c r="F8" s="253"/>
      <c r="G8" s="240"/>
      <c r="H8" s="240"/>
      <c r="I8" s="240"/>
      <c r="K8" s="240"/>
      <c r="L8" s="240"/>
      <c r="M8" s="240"/>
      <c r="N8" s="269" t="s">
        <v>53</v>
      </c>
      <c r="O8" s="270"/>
    </row>
    <row r="9" customFormat="false" ht="14.25" hidden="false" customHeight="false" outlineLevel="0" collapsed="false">
      <c r="A9" s="8"/>
      <c r="B9" s="15"/>
      <c r="C9" s="135"/>
      <c r="D9" s="133"/>
      <c r="E9" s="133"/>
      <c r="F9" s="253"/>
      <c r="G9" s="240"/>
      <c r="H9" s="240"/>
      <c r="I9" s="240"/>
      <c r="K9" s="8" t="s">
        <v>54</v>
      </c>
      <c r="L9" s="240"/>
      <c r="M9" s="240"/>
      <c r="N9" s="240"/>
      <c r="O9" s="68"/>
    </row>
    <row r="10" s="68" customFormat="true" ht="20.25" hidden="false" customHeight="true" outlineLevel="0" collapsed="false">
      <c r="A10" s="148" t="s">
        <v>5</v>
      </c>
      <c r="B10" s="149" t="s">
        <v>55</v>
      </c>
      <c r="C10" s="150" t="s">
        <v>56</v>
      </c>
      <c r="D10" s="148" t="s">
        <v>57</v>
      </c>
      <c r="E10" s="151" t="s">
        <v>58</v>
      </c>
      <c r="F10" s="151"/>
      <c r="G10" s="151"/>
      <c r="H10" s="151"/>
      <c r="I10" s="151"/>
      <c r="J10" s="151"/>
      <c r="K10" s="152" t="s">
        <v>59</v>
      </c>
      <c r="L10" s="152"/>
      <c r="M10" s="152"/>
      <c r="N10" s="152"/>
      <c r="O10" s="152"/>
      <c r="P10" s="153"/>
    </row>
    <row r="11" s="68" customFormat="true" ht="90.75" hidden="false" customHeight="true" outlineLevel="0" collapsed="false">
      <c r="A11" s="148"/>
      <c r="B11" s="149"/>
      <c r="C11" s="150"/>
      <c r="D11" s="148"/>
      <c r="E11" s="150" t="s">
        <v>60</v>
      </c>
      <c r="F11" s="150" t="s">
        <v>61</v>
      </c>
      <c r="G11" s="154" t="s">
        <v>62</v>
      </c>
      <c r="H11" s="154" t="s">
        <v>63</v>
      </c>
      <c r="I11" s="154" t="s">
        <v>25</v>
      </c>
      <c r="J11" s="154" t="s">
        <v>64</v>
      </c>
      <c r="K11" s="154" t="s">
        <v>22</v>
      </c>
      <c r="L11" s="154" t="s">
        <v>62</v>
      </c>
      <c r="M11" s="154" t="s">
        <v>24</v>
      </c>
      <c r="N11" s="154" t="s">
        <v>65</v>
      </c>
      <c r="O11" s="154" t="s">
        <v>66</v>
      </c>
    </row>
    <row r="12" customFormat="false" ht="12.75" hidden="false" customHeight="false" outlineLevel="0" collapsed="false">
      <c r="A12" s="271" t="n">
        <v>1</v>
      </c>
      <c r="B12" s="272" t="n">
        <v>2</v>
      </c>
      <c r="C12" s="271" t="n">
        <v>3</v>
      </c>
      <c r="D12" s="272" t="n">
        <v>4</v>
      </c>
      <c r="E12" s="271" t="n">
        <v>5</v>
      </c>
      <c r="F12" s="272" t="n">
        <v>6</v>
      </c>
      <c r="G12" s="271" t="n">
        <v>7</v>
      </c>
      <c r="H12" s="272" t="n">
        <v>8</v>
      </c>
      <c r="I12" s="271" t="n">
        <v>9</v>
      </c>
      <c r="J12" s="272" t="n">
        <v>10</v>
      </c>
      <c r="K12" s="271" t="n">
        <v>11</v>
      </c>
      <c r="L12" s="272" t="n">
        <v>12</v>
      </c>
      <c r="M12" s="271" t="n">
        <v>13</v>
      </c>
      <c r="N12" s="272" t="n">
        <v>14</v>
      </c>
      <c r="O12" s="271" t="n">
        <v>15</v>
      </c>
    </row>
    <row r="13" s="165" customFormat="true" ht="12.75" hidden="false" customHeight="false" outlineLevel="0" collapsed="false">
      <c r="A13" s="157"/>
      <c r="B13" s="158"/>
      <c r="C13" s="159"/>
      <c r="D13" s="160"/>
      <c r="E13" s="161"/>
      <c r="F13" s="162"/>
      <c r="G13" s="162"/>
      <c r="H13" s="162"/>
      <c r="I13" s="170"/>
      <c r="J13" s="162"/>
      <c r="K13" s="162"/>
      <c r="L13" s="162"/>
      <c r="M13" s="162"/>
      <c r="N13" s="162"/>
      <c r="O13" s="162"/>
    </row>
    <row r="14" s="165" customFormat="true" ht="12.75" hidden="false" customHeight="false" outlineLevel="0" collapsed="false">
      <c r="A14" s="166"/>
      <c r="B14" s="167" t="s">
        <v>192</v>
      </c>
      <c r="C14" s="168"/>
      <c r="D14" s="169"/>
      <c r="E14" s="161"/>
      <c r="F14" s="162"/>
      <c r="G14" s="162"/>
      <c r="H14" s="162"/>
      <c r="I14" s="170"/>
      <c r="J14" s="162"/>
      <c r="K14" s="162"/>
      <c r="L14" s="162"/>
      <c r="M14" s="162"/>
      <c r="N14" s="162"/>
      <c r="O14" s="162"/>
    </row>
    <row r="15" s="176" customFormat="true" ht="12.75" hidden="false" customHeight="true" outlineLevel="0" collapsed="false">
      <c r="A15" s="171"/>
      <c r="B15" s="172" t="s">
        <v>68</v>
      </c>
      <c r="C15" s="172"/>
      <c r="D15" s="172"/>
      <c r="E15" s="255"/>
      <c r="F15" s="174"/>
      <c r="G15" s="175"/>
      <c r="H15" s="174"/>
      <c r="I15" s="175"/>
      <c r="J15" s="174"/>
      <c r="K15" s="175"/>
      <c r="L15" s="174"/>
      <c r="M15" s="175"/>
      <c r="N15" s="174"/>
      <c r="O15" s="174"/>
    </row>
    <row r="16" s="165" customFormat="true" ht="51" hidden="false" customHeight="false" outlineLevel="0" collapsed="false">
      <c r="A16" s="241" t="n">
        <v>1</v>
      </c>
      <c r="B16" s="242" t="s">
        <v>69</v>
      </c>
      <c r="C16" s="177" t="s">
        <v>70</v>
      </c>
      <c r="D16" s="243" t="n">
        <v>350.5</v>
      </c>
      <c r="E16" s="180"/>
      <c r="F16" s="181"/>
      <c r="G16" s="170"/>
      <c r="H16" s="162"/>
      <c r="I16" s="170"/>
      <c r="J16" s="162"/>
      <c r="K16" s="181"/>
      <c r="L16" s="181"/>
      <c r="M16" s="181"/>
      <c r="N16" s="181"/>
      <c r="O16" s="181"/>
    </row>
    <row r="17" s="165" customFormat="true" ht="38.25" hidden="false" customHeight="false" outlineLevel="0" collapsed="false">
      <c r="A17" s="241" t="n">
        <f aca="false">A16+1</f>
        <v>2</v>
      </c>
      <c r="B17" s="178" t="s">
        <v>71</v>
      </c>
      <c r="C17" s="241" t="s">
        <v>146</v>
      </c>
      <c r="D17" s="244" t="n">
        <v>841</v>
      </c>
      <c r="E17" s="182"/>
      <c r="F17" s="183"/>
      <c r="G17" s="184"/>
      <c r="H17" s="185"/>
      <c r="I17" s="184"/>
      <c r="J17" s="185"/>
      <c r="K17" s="181"/>
      <c r="L17" s="181"/>
      <c r="M17" s="181"/>
      <c r="N17" s="181"/>
      <c r="O17" s="181"/>
    </row>
    <row r="18" s="165" customFormat="true" ht="25.5" hidden="false" customHeight="false" outlineLevel="0" collapsed="false">
      <c r="A18" s="241" t="n">
        <f aca="false">A17+1</f>
        <v>3</v>
      </c>
      <c r="B18" s="178" t="s">
        <v>73</v>
      </c>
      <c r="C18" s="241" t="s">
        <v>146</v>
      </c>
      <c r="D18" s="244" t="n">
        <v>211</v>
      </c>
      <c r="E18" s="186"/>
      <c r="F18" s="183"/>
      <c r="G18" s="184"/>
      <c r="H18" s="185"/>
      <c r="I18" s="184"/>
      <c r="J18" s="185"/>
      <c r="K18" s="181"/>
      <c r="L18" s="181"/>
      <c r="M18" s="181"/>
      <c r="N18" s="181"/>
      <c r="O18" s="181"/>
    </row>
    <row r="19" s="165" customFormat="true" ht="38.25" hidden="false" customHeight="false" outlineLevel="0" collapsed="false">
      <c r="A19" s="241" t="n">
        <f aca="false">A18+1</f>
        <v>4</v>
      </c>
      <c r="B19" s="178" t="s">
        <v>74</v>
      </c>
      <c r="C19" s="241" t="s">
        <v>146</v>
      </c>
      <c r="D19" s="244" t="n">
        <v>209</v>
      </c>
      <c r="E19" s="187"/>
      <c r="F19" s="181"/>
      <c r="G19" s="170"/>
      <c r="H19" s="162"/>
      <c r="I19" s="170"/>
      <c r="J19" s="162"/>
      <c r="K19" s="181"/>
      <c r="L19" s="181"/>
      <c r="M19" s="181"/>
      <c r="N19" s="181"/>
      <c r="O19" s="181"/>
    </row>
    <row r="20" s="165" customFormat="true" ht="51" hidden="false" customHeight="false" outlineLevel="0" collapsed="false">
      <c r="A20" s="241" t="n">
        <f aca="false">A19+1</f>
        <v>5</v>
      </c>
      <c r="B20" s="242" t="s">
        <v>193</v>
      </c>
      <c r="C20" s="177" t="s">
        <v>147</v>
      </c>
      <c r="D20" s="243" t="n">
        <v>476</v>
      </c>
      <c r="E20" s="187"/>
      <c r="F20" s="181"/>
      <c r="G20" s="170"/>
      <c r="H20" s="162"/>
      <c r="I20" s="170"/>
      <c r="J20" s="162"/>
      <c r="K20" s="181"/>
      <c r="L20" s="181"/>
      <c r="M20" s="181"/>
      <c r="N20" s="181"/>
      <c r="O20" s="181"/>
    </row>
    <row r="21" s="165" customFormat="true" ht="38.25" hidden="false" customHeight="false" outlineLevel="0" collapsed="false">
      <c r="A21" s="241" t="n">
        <f aca="false">A20+1</f>
        <v>6</v>
      </c>
      <c r="B21" s="242" t="s">
        <v>194</v>
      </c>
      <c r="C21" s="177" t="s">
        <v>147</v>
      </c>
      <c r="D21" s="243" t="n">
        <v>476</v>
      </c>
      <c r="E21" s="161"/>
      <c r="F21" s="181"/>
      <c r="G21" s="181"/>
      <c r="H21" s="162"/>
      <c r="I21" s="170"/>
      <c r="J21" s="162"/>
      <c r="K21" s="181"/>
      <c r="L21" s="181"/>
      <c r="M21" s="181"/>
      <c r="N21" s="181"/>
      <c r="O21" s="181"/>
    </row>
    <row r="22" s="165" customFormat="true" ht="25.5" hidden="false" customHeight="false" outlineLevel="0" collapsed="false">
      <c r="A22" s="241" t="n">
        <f aca="false">A21+1</f>
        <v>7</v>
      </c>
      <c r="B22" s="242" t="s">
        <v>78</v>
      </c>
      <c r="C22" s="177" t="s">
        <v>147</v>
      </c>
      <c r="D22" s="243" t="n">
        <v>14</v>
      </c>
      <c r="E22" s="188"/>
      <c r="F22" s="183"/>
      <c r="G22" s="184"/>
      <c r="H22" s="185"/>
      <c r="I22" s="184"/>
      <c r="J22" s="162"/>
      <c r="K22" s="181"/>
      <c r="L22" s="181"/>
      <c r="M22" s="181"/>
      <c r="N22" s="181"/>
      <c r="O22" s="181"/>
    </row>
    <row r="23" s="165" customFormat="true" ht="38.25" hidden="false" customHeight="false" outlineLevel="0" collapsed="false">
      <c r="A23" s="241" t="n">
        <f aca="false">A22+1</f>
        <v>8</v>
      </c>
      <c r="B23" s="242" t="s">
        <v>79</v>
      </c>
      <c r="C23" s="177" t="s">
        <v>147</v>
      </c>
      <c r="D23" s="243" t="n">
        <v>14</v>
      </c>
      <c r="E23" s="188"/>
      <c r="F23" s="183"/>
      <c r="G23" s="184"/>
      <c r="H23" s="185"/>
      <c r="I23" s="184"/>
      <c r="J23" s="162"/>
      <c r="K23" s="181"/>
      <c r="L23" s="181"/>
      <c r="M23" s="181"/>
      <c r="N23" s="181"/>
      <c r="O23" s="181"/>
    </row>
    <row r="24" s="165" customFormat="true" ht="25.5" hidden="false" customHeight="false" outlineLevel="0" collapsed="false">
      <c r="A24" s="241" t="n">
        <f aca="false">A23+1</f>
        <v>9</v>
      </c>
      <c r="B24" s="242" t="s">
        <v>80</v>
      </c>
      <c r="C24" s="177" t="s">
        <v>70</v>
      </c>
      <c r="D24" s="243" t="n">
        <v>350.5</v>
      </c>
      <c r="E24" s="188"/>
      <c r="F24" s="183"/>
      <c r="G24" s="184"/>
      <c r="H24" s="185"/>
      <c r="I24" s="184"/>
      <c r="J24" s="162"/>
      <c r="K24" s="181"/>
      <c r="L24" s="181"/>
      <c r="M24" s="181"/>
      <c r="N24" s="181"/>
      <c r="O24" s="181"/>
    </row>
    <row r="25" s="165" customFormat="true" ht="12.75" hidden="false" customHeight="false" outlineLevel="0" collapsed="false">
      <c r="A25" s="241" t="n">
        <f aca="false">A24+1</f>
        <v>10</v>
      </c>
      <c r="B25" s="242" t="s">
        <v>149</v>
      </c>
      <c r="C25" s="177" t="s">
        <v>70</v>
      </c>
      <c r="D25" s="243" t="n">
        <v>183.5</v>
      </c>
      <c r="E25" s="245"/>
      <c r="F25" s="181"/>
      <c r="G25" s="170"/>
      <c r="H25" s="162"/>
      <c r="I25" s="170"/>
      <c r="J25" s="162"/>
      <c r="K25" s="181"/>
      <c r="L25" s="181"/>
      <c r="M25" s="181"/>
      <c r="N25" s="181"/>
      <c r="O25" s="181"/>
    </row>
    <row r="26" s="165" customFormat="true" ht="25.5" hidden="false" customHeight="false" outlineLevel="0" collapsed="false">
      <c r="A26" s="241" t="n">
        <f aca="false">A25+1</f>
        <v>11</v>
      </c>
      <c r="B26" s="242" t="s">
        <v>81</v>
      </c>
      <c r="C26" s="177" t="s">
        <v>146</v>
      </c>
      <c r="D26" s="244" t="n">
        <v>55</v>
      </c>
      <c r="E26" s="187"/>
      <c r="F26" s="181"/>
      <c r="G26" s="191"/>
      <c r="H26" s="162"/>
      <c r="I26" s="170"/>
      <c r="J26" s="162"/>
      <c r="K26" s="181"/>
      <c r="L26" s="181"/>
      <c r="M26" s="181"/>
      <c r="N26" s="181"/>
      <c r="O26" s="181"/>
    </row>
    <row r="27" s="165" customFormat="true" ht="14.25" hidden="false" customHeight="false" outlineLevel="0" collapsed="false">
      <c r="A27" s="241" t="n">
        <f aca="false">A26+1</f>
        <v>12</v>
      </c>
      <c r="B27" s="242" t="s">
        <v>82</v>
      </c>
      <c r="C27" s="177" t="s">
        <v>146</v>
      </c>
      <c r="D27" s="244" t="n">
        <v>110</v>
      </c>
      <c r="E27" s="187"/>
      <c r="F27" s="181"/>
      <c r="G27" s="191"/>
      <c r="H27" s="162"/>
      <c r="I27" s="170"/>
      <c r="J27" s="162"/>
      <c r="K27" s="181"/>
      <c r="L27" s="181"/>
      <c r="M27" s="181"/>
      <c r="N27" s="181"/>
      <c r="O27" s="181"/>
    </row>
    <row r="28" s="165" customFormat="true" ht="12.75" hidden="false" customHeight="false" outlineLevel="0" collapsed="false">
      <c r="A28" s="177"/>
      <c r="B28" s="192" t="s">
        <v>83</v>
      </c>
      <c r="C28" s="168"/>
      <c r="D28" s="169"/>
      <c r="E28" s="264"/>
      <c r="F28" s="162"/>
      <c r="G28" s="170"/>
      <c r="H28" s="162"/>
      <c r="I28" s="170"/>
      <c r="J28" s="162"/>
      <c r="K28" s="170"/>
      <c r="L28" s="162"/>
      <c r="M28" s="170"/>
      <c r="N28" s="162"/>
      <c r="O28" s="162"/>
    </row>
    <row r="29" s="165" customFormat="true" ht="51" hidden="false" customHeight="false" outlineLevel="0" collapsed="false">
      <c r="A29" s="241" t="n">
        <f aca="false">A27+1</f>
        <v>13</v>
      </c>
      <c r="B29" s="242" t="s">
        <v>69</v>
      </c>
      <c r="C29" s="177" t="s">
        <v>70</v>
      </c>
      <c r="D29" s="243" t="n">
        <v>95</v>
      </c>
      <c r="E29" s="180"/>
      <c r="F29" s="181"/>
      <c r="G29" s="170"/>
      <c r="H29" s="162"/>
      <c r="I29" s="170"/>
      <c r="J29" s="162"/>
      <c r="K29" s="181"/>
      <c r="L29" s="181"/>
      <c r="M29" s="181"/>
      <c r="N29" s="181"/>
      <c r="O29" s="181"/>
    </row>
    <row r="30" s="165" customFormat="true" ht="38.25" hidden="false" customHeight="false" outlineLevel="0" collapsed="false">
      <c r="A30" s="241" t="n">
        <f aca="false">A29+1</f>
        <v>14</v>
      </c>
      <c r="B30" s="178" t="s">
        <v>71</v>
      </c>
      <c r="C30" s="241" t="s">
        <v>146</v>
      </c>
      <c r="D30" s="244" t="n">
        <v>228</v>
      </c>
      <c r="E30" s="182"/>
      <c r="F30" s="183"/>
      <c r="G30" s="184"/>
      <c r="H30" s="185"/>
      <c r="I30" s="184"/>
      <c r="J30" s="185"/>
      <c r="K30" s="181"/>
      <c r="L30" s="181"/>
      <c r="M30" s="181"/>
      <c r="N30" s="181"/>
      <c r="O30" s="181"/>
    </row>
    <row r="31" s="165" customFormat="true" ht="25.5" hidden="false" customHeight="false" outlineLevel="0" collapsed="false">
      <c r="A31" s="241" t="n">
        <f aca="false">A30+1</f>
        <v>15</v>
      </c>
      <c r="B31" s="178" t="s">
        <v>73</v>
      </c>
      <c r="C31" s="241" t="s">
        <v>146</v>
      </c>
      <c r="D31" s="244" t="n">
        <v>67</v>
      </c>
      <c r="E31" s="186"/>
      <c r="F31" s="183"/>
      <c r="G31" s="184"/>
      <c r="H31" s="185"/>
      <c r="I31" s="184"/>
      <c r="J31" s="185"/>
      <c r="K31" s="181"/>
      <c r="L31" s="181"/>
      <c r="M31" s="181"/>
      <c r="N31" s="181"/>
      <c r="O31" s="181"/>
    </row>
    <row r="32" s="165" customFormat="true" ht="38.25" hidden="false" customHeight="false" outlineLevel="0" collapsed="false">
      <c r="A32" s="241" t="n">
        <f aca="false">A31+1</f>
        <v>16</v>
      </c>
      <c r="B32" s="178" t="s">
        <v>74</v>
      </c>
      <c r="C32" s="241" t="s">
        <v>146</v>
      </c>
      <c r="D32" s="244" t="n">
        <v>65</v>
      </c>
      <c r="E32" s="187"/>
      <c r="F32" s="181"/>
      <c r="G32" s="170"/>
      <c r="H32" s="162"/>
      <c r="I32" s="170"/>
      <c r="J32" s="162"/>
      <c r="K32" s="181"/>
      <c r="L32" s="181"/>
      <c r="M32" s="181"/>
      <c r="N32" s="181"/>
      <c r="O32" s="181"/>
    </row>
    <row r="33" s="165" customFormat="true" ht="38.25" hidden="false" customHeight="false" outlineLevel="0" collapsed="false">
      <c r="A33" s="241" t="n">
        <f aca="false">A32+1</f>
        <v>17</v>
      </c>
      <c r="B33" s="242" t="s">
        <v>75</v>
      </c>
      <c r="C33" s="177" t="s">
        <v>147</v>
      </c>
      <c r="D33" s="243" t="n">
        <v>32</v>
      </c>
      <c r="E33" s="188"/>
      <c r="F33" s="183"/>
      <c r="G33" s="184"/>
      <c r="H33" s="185"/>
      <c r="I33" s="184"/>
      <c r="J33" s="162"/>
      <c r="K33" s="181"/>
      <c r="L33" s="181"/>
      <c r="M33" s="181"/>
      <c r="N33" s="181"/>
      <c r="O33" s="181"/>
    </row>
    <row r="34" s="165" customFormat="true" ht="25.5" hidden="false" customHeight="false" outlineLevel="0" collapsed="false">
      <c r="A34" s="241" t="n">
        <f aca="false">A33+1</f>
        <v>18</v>
      </c>
      <c r="B34" s="242" t="s">
        <v>148</v>
      </c>
      <c r="C34" s="177" t="s">
        <v>147</v>
      </c>
      <c r="D34" s="243" t="n">
        <v>32</v>
      </c>
      <c r="E34" s="189"/>
      <c r="F34" s="183"/>
      <c r="G34" s="190"/>
      <c r="H34" s="185"/>
      <c r="I34" s="184"/>
      <c r="J34" s="162"/>
      <c r="K34" s="181"/>
      <c r="L34" s="181"/>
      <c r="M34" s="181"/>
      <c r="N34" s="181"/>
      <c r="O34" s="181"/>
    </row>
    <row r="35" s="165" customFormat="true" ht="14.25" hidden="false" customHeight="false" outlineLevel="0" collapsed="false">
      <c r="A35" s="241" t="n">
        <f aca="false">A34+1</f>
        <v>19</v>
      </c>
      <c r="B35" s="178" t="s">
        <v>171</v>
      </c>
      <c r="C35" s="177" t="s">
        <v>147</v>
      </c>
      <c r="D35" s="243" t="n">
        <v>6</v>
      </c>
      <c r="E35" s="161"/>
      <c r="F35" s="181"/>
      <c r="G35" s="181"/>
      <c r="H35" s="162"/>
      <c r="I35" s="170"/>
      <c r="J35" s="162"/>
      <c r="K35" s="181"/>
      <c r="L35" s="181"/>
      <c r="M35" s="181"/>
      <c r="N35" s="181"/>
      <c r="O35" s="181"/>
    </row>
    <row r="36" s="165" customFormat="true" ht="25.5" hidden="false" customHeight="false" outlineLevel="0" collapsed="false">
      <c r="A36" s="241" t="n">
        <f aca="false">A35+1</f>
        <v>20</v>
      </c>
      <c r="B36" s="242" t="s">
        <v>78</v>
      </c>
      <c r="C36" s="177" t="s">
        <v>147</v>
      </c>
      <c r="D36" s="243" t="n">
        <v>44</v>
      </c>
      <c r="E36" s="188"/>
      <c r="F36" s="183"/>
      <c r="G36" s="184"/>
      <c r="H36" s="185"/>
      <c r="I36" s="184"/>
      <c r="J36" s="162"/>
      <c r="K36" s="181"/>
      <c r="L36" s="181"/>
      <c r="M36" s="181"/>
      <c r="N36" s="181"/>
      <c r="O36" s="181"/>
    </row>
    <row r="37" s="165" customFormat="true" ht="38.25" hidden="false" customHeight="false" outlineLevel="0" collapsed="false">
      <c r="A37" s="241" t="n">
        <f aca="false">A36+1</f>
        <v>21</v>
      </c>
      <c r="B37" s="242" t="s">
        <v>79</v>
      </c>
      <c r="C37" s="177" t="s">
        <v>147</v>
      </c>
      <c r="D37" s="243" t="n">
        <v>44</v>
      </c>
      <c r="E37" s="188"/>
      <c r="F37" s="183"/>
      <c r="G37" s="184"/>
      <c r="H37" s="185"/>
      <c r="I37" s="184"/>
      <c r="J37" s="162"/>
      <c r="K37" s="181"/>
      <c r="L37" s="181"/>
      <c r="M37" s="181"/>
      <c r="N37" s="181"/>
      <c r="O37" s="181"/>
    </row>
    <row r="38" s="165" customFormat="true" ht="25.5" hidden="false" customHeight="false" outlineLevel="0" collapsed="false">
      <c r="A38" s="241" t="n">
        <f aca="false">A37+1</f>
        <v>22</v>
      </c>
      <c r="B38" s="242" t="s">
        <v>80</v>
      </c>
      <c r="C38" s="177" t="s">
        <v>70</v>
      </c>
      <c r="D38" s="243" t="n">
        <v>95</v>
      </c>
      <c r="E38" s="188"/>
      <c r="F38" s="183"/>
      <c r="G38" s="184"/>
      <c r="H38" s="185"/>
      <c r="I38" s="184"/>
      <c r="J38" s="162"/>
      <c r="K38" s="181"/>
      <c r="L38" s="181"/>
      <c r="M38" s="181"/>
      <c r="N38" s="181"/>
      <c r="O38" s="181"/>
    </row>
    <row r="39" s="165" customFormat="true" ht="12.75" hidden="false" customHeight="false" outlineLevel="0" collapsed="false">
      <c r="A39" s="241" t="n">
        <f aca="false">A38+1</f>
        <v>23</v>
      </c>
      <c r="B39" s="242" t="s">
        <v>149</v>
      </c>
      <c r="C39" s="177" t="s">
        <v>70</v>
      </c>
      <c r="D39" s="243" t="n">
        <v>52</v>
      </c>
      <c r="E39" s="245"/>
      <c r="F39" s="181"/>
      <c r="G39" s="170"/>
      <c r="H39" s="162"/>
      <c r="I39" s="170"/>
      <c r="J39" s="162"/>
      <c r="K39" s="181"/>
      <c r="L39" s="181"/>
      <c r="M39" s="181"/>
      <c r="N39" s="181"/>
      <c r="O39" s="181"/>
    </row>
    <row r="40" s="165" customFormat="true" ht="25.5" hidden="false" customHeight="false" outlineLevel="0" collapsed="false">
      <c r="A40" s="241" t="n">
        <f aca="false">A39+1</f>
        <v>24</v>
      </c>
      <c r="B40" s="242" t="s">
        <v>81</v>
      </c>
      <c r="C40" s="177" t="s">
        <v>146</v>
      </c>
      <c r="D40" s="244" t="n">
        <v>15</v>
      </c>
      <c r="E40" s="187"/>
      <c r="F40" s="181"/>
      <c r="G40" s="191"/>
      <c r="H40" s="162"/>
      <c r="I40" s="170"/>
      <c r="J40" s="162"/>
      <c r="K40" s="181"/>
      <c r="L40" s="181"/>
      <c r="M40" s="181"/>
      <c r="N40" s="181"/>
      <c r="O40" s="181"/>
    </row>
    <row r="41" s="165" customFormat="true" ht="14.25" hidden="false" customHeight="false" outlineLevel="0" collapsed="false">
      <c r="A41" s="241" t="n">
        <f aca="false">A40+1</f>
        <v>25</v>
      </c>
      <c r="B41" s="242" t="s">
        <v>82</v>
      </c>
      <c r="C41" s="177" t="s">
        <v>146</v>
      </c>
      <c r="D41" s="244" t="n">
        <v>29</v>
      </c>
      <c r="E41" s="187"/>
      <c r="F41" s="181"/>
      <c r="G41" s="191"/>
      <c r="H41" s="162"/>
      <c r="I41" s="170"/>
      <c r="J41" s="162"/>
      <c r="K41" s="181"/>
      <c r="L41" s="181"/>
      <c r="M41" s="181"/>
      <c r="N41" s="181"/>
      <c r="O41" s="181"/>
    </row>
    <row r="42" s="176" customFormat="true" ht="12.75" hidden="false" customHeight="false" outlineLevel="0" collapsed="false">
      <c r="A42" s="195"/>
      <c r="B42" s="192" t="s">
        <v>151</v>
      </c>
      <c r="C42" s="196"/>
      <c r="D42" s="197"/>
      <c r="E42" s="265"/>
      <c r="F42" s="199"/>
      <c r="G42" s="200"/>
      <c r="H42" s="199"/>
      <c r="I42" s="200"/>
      <c r="J42" s="199"/>
      <c r="K42" s="200"/>
      <c r="L42" s="199"/>
      <c r="M42" s="200"/>
      <c r="N42" s="199"/>
      <c r="O42" s="199"/>
    </row>
    <row r="43" s="165" customFormat="true" ht="12.75" hidden="false" customHeight="false" outlineLevel="0" collapsed="false">
      <c r="A43" s="177"/>
      <c r="B43" s="192" t="s">
        <v>85</v>
      </c>
      <c r="C43" s="177"/>
      <c r="D43" s="179"/>
      <c r="E43" s="207"/>
      <c r="F43" s="162"/>
      <c r="G43" s="170"/>
      <c r="H43" s="162"/>
      <c r="I43" s="170"/>
      <c r="J43" s="162"/>
      <c r="K43" s="170"/>
      <c r="L43" s="162"/>
      <c r="M43" s="170"/>
      <c r="N43" s="162"/>
      <c r="O43" s="162"/>
    </row>
    <row r="44" s="165" customFormat="true" ht="63.75" hidden="false" customHeight="false" outlineLevel="0" collapsed="false">
      <c r="A44" s="241" t="n">
        <f aca="false">A40+1</f>
        <v>25</v>
      </c>
      <c r="B44" s="242" t="s">
        <v>86</v>
      </c>
      <c r="C44" s="241" t="s">
        <v>70</v>
      </c>
      <c r="D44" s="243" t="n">
        <v>167</v>
      </c>
      <c r="E44" s="193"/>
      <c r="F44" s="183"/>
      <c r="G44" s="183"/>
      <c r="H44" s="185"/>
      <c r="I44" s="184"/>
      <c r="J44" s="162"/>
      <c r="K44" s="181"/>
      <c r="L44" s="181"/>
      <c r="M44" s="181"/>
      <c r="N44" s="181"/>
      <c r="O44" s="181"/>
      <c r="Q44" s="201"/>
    </row>
    <row r="45" s="165" customFormat="true" ht="63.75" hidden="false" customHeight="false" outlineLevel="0" collapsed="false">
      <c r="A45" s="241" t="n">
        <f aca="false">A44+1</f>
        <v>26</v>
      </c>
      <c r="B45" s="242" t="s">
        <v>195</v>
      </c>
      <c r="C45" s="241" t="s">
        <v>70</v>
      </c>
      <c r="D45" s="243" t="n">
        <v>183.5</v>
      </c>
      <c r="E45" s="193"/>
      <c r="F45" s="183"/>
      <c r="G45" s="183"/>
      <c r="H45" s="185"/>
      <c r="I45" s="184"/>
      <c r="J45" s="162"/>
      <c r="K45" s="181"/>
      <c r="L45" s="181"/>
      <c r="M45" s="181"/>
      <c r="N45" s="181"/>
      <c r="O45" s="181"/>
    </row>
    <row r="46" s="165" customFormat="true" ht="51" hidden="false" customHeight="false" outlineLevel="0" collapsed="false">
      <c r="A46" s="241" t="n">
        <f aca="false">A45+1</f>
        <v>27</v>
      </c>
      <c r="B46" s="242" t="s">
        <v>87</v>
      </c>
      <c r="C46" s="241" t="s">
        <v>70</v>
      </c>
      <c r="D46" s="243" t="n">
        <v>43</v>
      </c>
      <c r="E46" s="161"/>
      <c r="F46" s="181"/>
      <c r="G46" s="181"/>
      <c r="H46" s="162"/>
      <c r="I46" s="170"/>
      <c r="J46" s="162"/>
      <c r="K46" s="181"/>
      <c r="L46" s="181"/>
      <c r="M46" s="181"/>
      <c r="N46" s="181"/>
      <c r="O46" s="181"/>
    </row>
    <row r="47" s="165" customFormat="true" ht="51" hidden="false" customHeight="false" outlineLevel="0" collapsed="false">
      <c r="A47" s="241" t="n">
        <f aca="false">A46+1</f>
        <v>28</v>
      </c>
      <c r="B47" s="242" t="s">
        <v>153</v>
      </c>
      <c r="C47" s="241" t="s">
        <v>70</v>
      </c>
      <c r="D47" s="243" t="n">
        <v>52</v>
      </c>
      <c r="E47" s="161"/>
      <c r="F47" s="181"/>
      <c r="G47" s="181"/>
      <c r="H47" s="162"/>
      <c r="I47" s="170"/>
      <c r="J47" s="162"/>
      <c r="K47" s="181"/>
      <c r="L47" s="181"/>
      <c r="M47" s="181"/>
      <c r="N47" s="181"/>
      <c r="O47" s="181"/>
    </row>
    <row r="48" s="165" customFormat="true" ht="12.75" hidden="false" customHeight="false" outlineLevel="0" collapsed="false">
      <c r="A48" s="177"/>
      <c r="B48" s="192" t="s">
        <v>88</v>
      </c>
      <c r="C48" s="177"/>
      <c r="D48" s="179"/>
      <c r="E48" s="207"/>
      <c r="F48" s="162"/>
      <c r="G48" s="170"/>
      <c r="H48" s="162"/>
      <c r="I48" s="170"/>
      <c r="J48" s="162"/>
      <c r="K48" s="170"/>
      <c r="L48" s="162"/>
      <c r="M48" s="170"/>
      <c r="N48" s="162"/>
      <c r="O48" s="162"/>
    </row>
    <row r="49" s="165" customFormat="true" ht="114.75" hidden="false" customHeight="false" outlineLevel="0" collapsed="false">
      <c r="A49" s="241" t="n">
        <f aca="false">A47+1</f>
        <v>29</v>
      </c>
      <c r="B49" s="242" t="s">
        <v>196</v>
      </c>
      <c r="C49" s="241" t="s">
        <v>90</v>
      </c>
      <c r="D49" s="241" t="n">
        <v>1</v>
      </c>
      <c r="E49" s="204"/>
      <c r="F49" s="164"/>
      <c r="G49" s="163"/>
      <c r="H49" s="164"/>
      <c r="I49" s="163"/>
      <c r="J49" s="162"/>
      <c r="K49" s="181"/>
      <c r="L49" s="181"/>
      <c r="M49" s="181"/>
      <c r="N49" s="181"/>
      <c r="O49" s="181"/>
    </row>
    <row r="50" s="165" customFormat="true" ht="12.75" hidden="false" customHeight="false" outlineLevel="0" collapsed="false">
      <c r="A50" s="177"/>
      <c r="B50" s="192" t="s">
        <v>91</v>
      </c>
      <c r="C50" s="177"/>
      <c r="D50" s="179"/>
      <c r="E50" s="207"/>
      <c r="F50" s="162"/>
      <c r="G50" s="170"/>
      <c r="H50" s="162"/>
      <c r="I50" s="170"/>
      <c r="J50" s="162"/>
      <c r="K50" s="170"/>
      <c r="L50" s="162"/>
      <c r="M50" s="170"/>
      <c r="N50" s="162"/>
      <c r="O50" s="162"/>
    </row>
    <row r="51" s="165" customFormat="true" ht="25.5" hidden="false" customHeight="false" outlineLevel="0" collapsed="false">
      <c r="A51" s="241" t="n">
        <f aca="false">A49+1</f>
        <v>30</v>
      </c>
      <c r="B51" s="242" t="s">
        <v>92</v>
      </c>
      <c r="C51" s="177" t="s">
        <v>93</v>
      </c>
      <c r="D51" s="177" t="n">
        <v>1</v>
      </c>
      <c r="E51" s="264"/>
      <c r="F51" s="183"/>
      <c r="G51" s="183"/>
      <c r="H51" s="185"/>
      <c r="I51" s="184"/>
      <c r="J51" s="185"/>
      <c r="K51" s="183"/>
      <c r="L51" s="183"/>
      <c r="M51" s="183"/>
      <c r="N51" s="183"/>
      <c r="O51" s="183"/>
    </row>
    <row r="52" s="165" customFormat="true" ht="12.75" hidden="false" customHeight="false" outlineLevel="0" collapsed="false">
      <c r="A52" s="177"/>
      <c r="B52" s="192" t="s">
        <v>94</v>
      </c>
      <c r="C52" s="177"/>
      <c r="D52" s="179"/>
      <c r="E52" s="207"/>
      <c r="F52" s="162"/>
      <c r="G52" s="170"/>
      <c r="H52" s="162"/>
      <c r="I52" s="170"/>
      <c r="J52" s="162"/>
      <c r="K52" s="170"/>
      <c r="L52" s="162"/>
      <c r="M52" s="170"/>
      <c r="N52" s="162"/>
      <c r="O52" s="162"/>
    </row>
    <row r="53" s="165" customFormat="true" ht="51" hidden="false" customHeight="false" outlineLevel="0" collapsed="false">
      <c r="A53" s="241" t="n">
        <f aca="false">A51+1</f>
        <v>31</v>
      </c>
      <c r="B53" s="242" t="s">
        <v>95</v>
      </c>
      <c r="C53" s="177" t="s">
        <v>93</v>
      </c>
      <c r="D53" s="177" t="n">
        <v>17</v>
      </c>
      <c r="E53" s="193"/>
      <c r="F53" s="183"/>
      <c r="G53" s="183"/>
      <c r="H53" s="185"/>
      <c r="I53" s="184"/>
      <c r="J53" s="162"/>
      <c r="K53" s="181"/>
      <c r="L53" s="181"/>
      <c r="M53" s="181"/>
      <c r="N53" s="181"/>
      <c r="O53" s="181"/>
    </row>
    <row r="54" s="165" customFormat="true" ht="51" hidden="false" customHeight="false" outlineLevel="0" collapsed="false">
      <c r="A54" s="241" t="n">
        <f aca="false">A53+1</f>
        <v>32</v>
      </c>
      <c r="B54" s="242" t="s">
        <v>96</v>
      </c>
      <c r="C54" s="177" t="s">
        <v>93</v>
      </c>
      <c r="D54" s="177" t="n">
        <v>1</v>
      </c>
      <c r="E54" s="193"/>
      <c r="F54" s="183"/>
      <c r="G54" s="183"/>
      <c r="H54" s="185"/>
      <c r="I54" s="184"/>
      <c r="J54" s="185"/>
      <c r="K54" s="181"/>
      <c r="L54" s="181"/>
      <c r="M54" s="181"/>
      <c r="N54" s="181"/>
      <c r="O54" s="181"/>
    </row>
    <row r="55" s="165" customFormat="true" ht="12.75" hidden="false" customHeight="false" outlineLevel="0" collapsed="false">
      <c r="A55" s="177"/>
      <c r="B55" s="192" t="s">
        <v>97</v>
      </c>
      <c r="C55" s="177"/>
      <c r="D55" s="179"/>
      <c r="E55" s="207"/>
      <c r="F55" s="162"/>
      <c r="G55" s="170"/>
      <c r="H55" s="162"/>
      <c r="I55" s="170"/>
      <c r="J55" s="162"/>
      <c r="K55" s="170"/>
      <c r="L55" s="162"/>
      <c r="M55" s="170"/>
      <c r="N55" s="162"/>
      <c r="O55" s="162"/>
    </row>
    <row r="56" s="165" customFormat="true" ht="25.5" hidden="false" customHeight="false" outlineLevel="0" collapsed="false">
      <c r="A56" s="241" t="n">
        <f aca="false">A54+1</f>
        <v>33</v>
      </c>
      <c r="B56" s="242" t="s">
        <v>197</v>
      </c>
      <c r="C56" s="241" t="s">
        <v>93</v>
      </c>
      <c r="D56" s="241" t="n">
        <v>17</v>
      </c>
      <c r="E56" s="161"/>
      <c r="F56" s="181"/>
      <c r="G56" s="181"/>
      <c r="H56" s="162"/>
      <c r="I56" s="170"/>
      <c r="J56" s="162"/>
      <c r="K56" s="181"/>
      <c r="L56" s="181"/>
      <c r="M56" s="181"/>
      <c r="N56" s="181"/>
      <c r="O56" s="181"/>
    </row>
    <row r="57" s="165" customFormat="true" ht="12.75" hidden="false" customHeight="false" outlineLevel="0" collapsed="false">
      <c r="A57" s="241" t="n">
        <f aca="false">A56+1</f>
        <v>34</v>
      </c>
      <c r="B57" s="242" t="s">
        <v>101</v>
      </c>
      <c r="C57" s="177" t="s">
        <v>93</v>
      </c>
      <c r="D57" s="177" t="n">
        <v>1</v>
      </c>
      <c r="E57" s="161"/>
      <c r="F57" s="181"/>
      <c r="G57" s="181"/>
      <c r="H57" s="162"/>
      <c r="I57" s="170"/>
      <c r="J57" s="162"/>
      <c r="K57" s="181"/>
      <c r="L57" s="181"/>
      <c r="M57" s="181"/>
      <c r="N57" s="181"/>
      <c r="O57" s="181"/>
    </row>
    <row r="58" s="165" customFormat="true" ht="25.5" hidden="false" customHeight="false" outlineLevel="0" collapsed="false">
      <c r="A58" s="241" t="n">
        <f aca="false">A57+1</f>
        <v>35</v>
      </c>
      <c r="B58" s="242" t="s">
        <v>102</v>
      </c>
      <c r="C58" s="177" t="s">
        <v>93</v>
      </c>
      <c r="D58" s="241" t="n">
        <v>17</v>
      </c>
      <c r="E58" s="161"/>
      <c r="F58" s="183"/>
      <c r="G58" s="181"/>
      <c r="H58" s="162"/>
      <c r="I58" s="170"/>
      <c r="J58" s="162"/>
      <c r="K58" s="181"/>
      <c r="L58" s="181"/>
      <c r="M58" s="181"/>
      <c r="N58" s="181"/>
      <c r="O58" s="181"/>
    </row>
    <row r="59" s="165" customFormat="true" ht="25.5" hidden="false" customHeight="false" outlineLevel="0" collapsed="false">
      <c r="A59" s="241" t="n">
        <f aca="false">A58+1</f>
        <v>36</v>
      </c>
      <c r="B59" s="242" t="s">
        <v>103</v>
      </c>
      <c r="C59" s="177" t="s">
        <v>93</v>
      </c>
      <c r="D59" s="241" t="n">
        <v>1</v>
      </c>
      <c r="E59" s="161"/>
      <c r="F59" s="181"/>
      <c r="G59" s="181"/>
      <c r="H59" s="162"/>
      <c r="I59" s="170"/>
      <c r="J59" s="162"/>
      <c r="K59" s="181"/>
      <c r="L59" s="181"/>
      <c r="M59" s="181"/>
      <c r="N59" s="181"/>
      <c r="O59" s="181"/>
    </row>
    <row r="60" s="165" customFormat="true" ht="12.75" hidden="false" customHeight="false" outlineLevel="0" collapsed="false">
      <c r="A60" s="241" t="n">
        <f aca="false">A59+1</f>
        <v>37</v>
      </c>
      <c r="B60" s="242" t="s">
        <v>104</v>
      </c>
      <c r="C60" s="177" t="s">
        <v>93</v>
      </c>
      <c r="D60" s="241" t="n">
        <v>17</v>
      </c>
      <c r="E60" s="161"/>
      <c r="F60" s="181"/>
      <c r="G60" s="181"/>
      <c r="H60" s="162"/>
      <c r="I60" s="170"/>
      <c r="J60" s="162"/>
      <c r="K60" s="181"/>
      <c r="L60" s="181"/>
      <c r="M60" s="181"/>
      <c r="N60" s="181"/>
      <c r="O60" s="181"/>
    </row>
    <row r="61" s="165" customFormat="true" ht="12.75" hidden="false" customHeight="false" outlineLevel="0" collapsed="false">
      <c r="A61" s="241" t="n">
        <f aca="false">A60+1</f>
        <v>38</v>
      </c>
      <c r="B61" s="242" t="s">
        <v>105</v>
      </c>
      <c r="C61" s="177" t="s">
        <v>93</v>
      </c>
      <c r="D61" s="241" t="n">
        <v>1</v>
      </c>
      <c r="E61" s="161"/>
      <c r="F61" s="181"/>
      <c r="G61" s="181"/>
      <c r="H61" s="162"/>
      <c r="I61" s="170"/>
      <c r="J61" s="162"/>
      <c r="K61" s="181"/>
      <c r="L61" s="181"/>
      <c r="M61" s="181"/>
      <c r="N61" s="181"/>
      <c r="O61" s="181"/>
    </row>
    <row r="62" s="165" customFormat="true" ht="12.75" hidden="false" customHeight="false" outlineLevel="0" collapsed="false">
      <c r="A62" s="241" t="n">
        <f aca="false">A61+1</f>
        <v>39</v>
      </c>
      <c r="B62" s="242" t="s">
        <v>111</v>
      </c>
      <c r="C62" s="177" t="s">
        <v>93</v>
      </c>
      <c r="D62" s="241" t="n">
        <v>1</v>
      </c>
      <c r="E62" s="161"/>
      <c r="F62" s="181"/>
      <c r="G62" s="181"/>
      <c r="H62" s="162"/>
      <c r="I62" s="170"/>
      <c r="J62" s="162"/>
      <c r="K62" s="181"/>
      <c r="L62" s="181"/>
      <c r="M62" s="181"/>
      <c r="N62" s="181"/>
      <c r="O62" s="181"/>
    </row>
    <row r="63" s="165" customFormat="true" ht="12.75" hidden="false" customHeight="false" outlineLevel="0" collapsed="false">
      <c r="A63" s="241" t="n">
        <f aca="false">A62+1</f>
        <v>40</v>
      </c>
      <c r="B63" s="242" t="s">
        <v>112</v>
      </c>
      <c r="C63" s="177" t="s">
        <v>93</v>
      </c>
      <c r="D63" s="241" t="n">
        <v>1</v>
      </c>
      <c r="E63" s="161"/>
      <c r="F63" s="181"/>
      <c r="G63" s="181"/>
      <c r="H63" s="162"/>
      <c r="I63" s="170"/>
      <c r="J63" s="162"/>
      <c r="K63" s="181"/>
      <c r="L63" s="181"/>
      <c r="M63" s="181"/>
      <c r="N63" s="181"/>
      <c r="O63" s="181"/>
    </row>
    <row r="64" s="165" customFormat="true" ht="12.75" hidden="false" customHeight="false" outlineLevel="0" collapsed="false">
      <c r="A64" s="177"/>
      <c r="B64" s="192" t="s">
        <v>113</v>
      </c>
      <c r="C64" s="177"/>
      <c r="D64" s="179"/>
      <c r="E64" s="207"/>
      <c r="F64" s="162"/>
      <c r="G64" s="170"/>
      <c r="H64" s="162"/>
      <c r="I64" s="170"/>
      <c r="J64" s="162"/>
      <c r="K64" s="170"/>
      <c r="L64" s="162"/>
      <c r="M64" s="170"/>
      <c r="N64" s="162"/>
      <c r="O64" s="162"/>
    </row>
    <row r="65" s="165" customFormat="true" ht="25.5" hidden="false" customHeight="false" outlineLevel="0" collapsed="false">
      <c r="A65" s="241" t="n">
        <f aca="false">A63+1</f>
        <v>41</v>
      </c>
      <c r="B65" s="242" t="s">
        <v>198</v>
      </c>
      <c r="C65" s="177" t="s">
        <v>70</v>
      </c>
      <c r="D65" s="241" t="n">
        <v>8</v>
      </c>
      <c r="E65" s="161"/>
      <c r="F65" s="181"/>
      <c r="G65" s="181"/>
      <c r="H65" s="162"/>
      <c r="I65" s="170"/>
      <c r="J65" s="162"/>
      <c r="K65" s="181"/>
      <c r="L65" s="181"/>
      <c r="M65" s="181"/>
      <c r="N65" s="181"/>
      <c r="O65" s="181"/>
    </row>
    <row r="66" s="165" customFormat="true" ht="25.5" hidden="false" customHeight="false" outlineLevel="0" collapsed="false">
      <c r="A66" s="241" t="n">
        <f aca="false">A65+1</f>
        <v>42</v>
      </c>
      <c r="B66" s="242" t="s">
        <v>199</v>
      </c>
      <c r="C66" s="177" t="s">
        <v>70</v>
      </c>
      <c r="D66" s="241" t="n">
        <v>6</v>
      </c>
      <c r="E66" s="161"/>
      <c r="F66" s="181"/>
      <c r="G66" s="181"/>
      <c r="H66" s="162"/>
      <c r="I66" s="170"/>
      <c r="J66" s="162"/>
      <c r="K66" s="181"/>
      <c r="L66" s="181"/>
      <c r="M66" s="181"/>
      <c r="N66" s="181"/>
      <c r="O66" s="181"/>
    </row>
    <row r="67" s="165" customFormat="true" ht="12.75" hidden="false" customHeight="false" outlineLevel="0" collapsed="false">
      <c r="A67" s="241" t="n">
        <f aca="false">A66+1</f>
        <v>43</v>
      </c>
      <c r="B67" s="242" t="s">
        <v>119</v>
      </c>
      <c r="C67" s="177" t="s">
        <v>70</v>
      </c>
      <c r="D67" s="247" t="n">
        <v>4</v>
      </c>
      <c r="E67" s="161"/>
      <c r="F67" s="181"/>
      <c r="G67" s="181"/>
      <c r="H67" s="162"/>
      <c r="I67" s="170"/>
      <c r="J67" s="162"/>
      <c r="K67" s="181"/>
      <c r="L67" s="181"/>
      <c r="M67" s="181"/>
      <c r="N67" s="181"/>
      <c r="O67" s="181"/>
    </row>
    <row r="68" s="165" customFormat="true" ht="12.75" hidden="false" customHeight="false" outlineLevel="0" collapsed="false">
      <c r="A68" s="241" t="n">
        <f aca="false">A67+1</f>
        <v>44</v>
      </c>
      <c r="B68" s="242" t="s">
        <v>123</v>
      </c>
      <c r="C68" s="177" t="s">
        <v>70</v>
      </c>
      <c r="D68" s="247" t="n">
        <v>445.5</v>
      </c>
      <c r="E68" s="161"/>
      <c r="F68" s="181"/>
      <c r="G68" s="181"/>
      <c r="H68" s="162"/>
      <c r="I68" s="170"/>
      <c r="J68" s="162"/>
      <c r="K68" s="181"/>
      <c r="L68" s="181"/>
      <c r="M68" s="181"/>
      <c r="N68" s="181"/>
      <c r="O68" s="181"/>
    </row>
    <row r="69" s="165" customFormat="true" ht="51" hidden="false" customHeight="false" outlineLevel="0" collapsed="false">
      <c r="A69" s="241" t="n">
        <f aca="false">A68+1</f>
        <v>45</v>
      </c>
      <c r="B69" s="248" t="s">
        <v>126</v>
      </c>
      <c r="C69" s="241" t="s">
        <v>121</v>
      </c>
      <c r="D69" s="241" t="n">
        <v>4</v>
      </c>
      <c r="E69" s="187"/>
      <c r="F69" s="181"/>
      <c r="G69" s="170"/>
      <c r="H69" s="162"/>
      <c r="I69" s="170"/>
      <c r="J69" s="162"/>
      <c r="K69" s="181"/>
      <c r="L69" s="181"/>
      <c r="M69" s="181"/>
      <c r="N69" s="181"/>
      <c r="O69" s="181"/>
    </row>
    <row r="70" s="165" customFormat="true" ht="51" hidden="false" customHeight="false" outlineLevel="0" collapsed="false">
      <c r="A70" s="241" t="n">
        <f aca="false">A69+1</f>
        <v>46</v>
      </c>
      <c r="B70" s="248" t="s">
        <v>164</v>
      </c>
      <c r="C70" s="241" t="s">
        <v>121</v>
      </c>
      <c r="D70" s="241" t="n">
        <v>3</v>
      </c>
      <c r="E70" s="187"/>
      <c r="F70" s="181"/>
      <c r="G70" s="170"/>
      <c r="H70" s="162"/>
      <c r="I70" s="170"/>
      <c r="J70" s="162"/>
      <c r="K70" s="181"/>
      <c r="L70" s="181"/>
      <c r="M70" s="181"/>
      <c r="N70" s="181"/>
      <c r="O70" s="181"/>
    </row>
    <row r="71" s="165" customFormat="true" ht="51" hidden="false" customHeight="false" outlineLevel="0" collapsed="false">
      <c r="A71" s="241" t="n">
        <f aca="false">A70+1</f>
        <v>47</v>
      </c>
      <c r="B71" s="248" t="s">
        <v>188</v>
      </c>
      <c r="C71" s="241" t="s">
        <v>121</v>
      </c>
      <c r="D71" s="241" t="n">
        <v>2</v>
      </c>
      <c r="E71" s="187"/>
      <c r="F71" s="181"/>
      <c r="G71" s="170"/>
      <c r="H71" s="162"/>
      <c r="I71" s="170"/>
      <c r="J71" s="162"/>
      <c r="K71" s="181"/>
      <c r="L71" s="181"/>
      <c r="M71" s="181"/>
      <c r="N71" s="181"/>
      <c r="O71" s="181"/>
    </row>
    <row r="72" s="165" customFormat="true" ht="51" hidden="false" customHeight="false" outlineLevel="0" collapsed="false">
      <c r="A72" s="241" t="n">
        <f aca="false">A71+1</f>
        <v>48</v>
      </c>
      <c r="B72" s="248" t="s">
        <v>127</v>
      </c>
      <c r="C72" s="241" t="s">
        <v>121</v>
      </c>
      <c r="D72" s="241" t="n">
        <v>4</v>
      </c>
      <c r="E72" s="205"/>
      <c r="F72" s="181"/>
      <c r="G72" s="170"/>
      <c r="H72" s="181"/>
      <c r="I72" s="170"/>
      <c r="J72" s="162"/>
      <c r="K72" s="181"/>
      <c r="L72" s="181"/>
      <c r="M72" s="181"/>
      <c r="N72" s="181"/>
      <c r="O72" s="181"/>
    </row>
    <row r="73" s="165" customFormat="true" ht="51" hidden="false" customHeight="false" outlineLevel="0" collapsed="false">
      <c r="A73" s="241" t="n">
        <f aca="false">A72+1</f>
        <v>49</v>
      </c>
      <c r="B73" s="248" t="s">
        <v>128</v>
      </c>
      <c r="C73" s="241" t="s">
        <v>121</v>
      </c>
      <c r="D73" s="241" t="n">
        <v>4</v>
      </c>
      <c r="E73" s="188"/>
      <c r="F73" s="183"/>
      <c r="G73" s="184"/>
      <c r="H73" s="185"/>
      <c r="I73" s="184"/>
      <c r="J73" s="162"/>
      <c r="K73" s="181"/>
      <c r="L73" s="181"/>
      <c r="M73" s="181"/>
      <c r="N73" s="181"/>
      <c r="O73" s="181"/>
    </row>
    <row r="74" s="165" customFormat="true" ht="25.5" hidden="false" customHeight="false" outlineLevel="0" collapsed="false">
      <c r="A74" s="241" t="n">
        <f aca="false">A73+1</f>
        <v>50</v>
      </c>
      <c r="B74" s="178" t="s">
        <v>129</v>
      </c>
      <c r="C74" s="177" t="s">
        <v>90</v>
      </c>
      <c r="D74" s="241" t="n">
        <v>1</v>
      </c>
      <c r="E74" s="161"/>
      <c r="F74" s="181"/>
      <c r="G74" s="181"/>
      <c r="H74" s="162"/>
      <c r="I74" s="170"/>
      <c r="J74" s="162"/>
      <c r="K74" s="181"/>
      <c r="L74" s="181"/>
      <c r="M74" s="181"/>
      <c r="N74" s="181"/>
      <c r="O74" s="181"/>
    </row>
    <row r="75" s="165" customFormat="true" ht="25.5" hidden="false" customHeight="false" outlineLevel="0" collapsed="false">
      <c r="A75" s="241" t="n">
        <f aca="false">A74+1</f>
        <v>51</v>
      </c>
      <c r="B75" s="242" t="s">
        <v>130</v>
      </c>
      <c r="C75" s="177" t="s">
        <v>90</v>
      </c>
      <c r="D75" s="241" t="n">
        <v>1</v>
      </c>
      <c r="E75" s="161"/>
      <c r="F75" s="181"/>
      <c r="G75" s="181"/>
      <c r="H75" s="162"/>
      <c r="I75" s="170"/>
      <c r="J75" s="162"/>
      <c r="K75" s="181"/>
      <c r="L75" s="181"/>
      <c r="M75" s="181"/>
      <c r="N75" s="181"/>
      <c r="O75" s="181"/>
    </row>
    <row r="76" s="165" customFormat="true" ht="12.75" hidden="false" customHeight="false" outlineLevel="0" collapsed="false">
      <c r="A76" s="241" t="n">
        <f aca="false">A75+1</f>
        <v>52</v>
      </c>
      <c r="B76" s="273" t="s">
        <v>131</v>
      </c>
      <c r="C76" s="177" t="s">
        <v>90</v>
      </c>
      <c r="D76" s="241" t="n">
        <v>1</v>
      </c>
      <c r="E76" s="187"/>
      <c r="F76" s="181"/>
      <c r="G76" s="170"/>
      <c r="H76" s="162"/>
      <c r="I76" s="170"/>
      <c r="J76" s="162"/>
      <c r="K76" s="181"/>
      <c r="L76" s="181"/>
      <c r="M76" s="181"/>
      <c r="N76" s="181"/>
      <c r="O76" s="181"/>
    </row>
    <row r="77" s="221" customFormat="true" ht="12.75" hidden="false" customHeight="false" outlineLevel="0" collapsed="false">
      <c r="A77" s="249"/>
      <c r="B77" s="250"/>
      <c r="C77" s="251"/>
      <c r="D77" s="252"/>
      <c r="E77" s="268"/>
      <c r="F77" s="216"/>
      <c r="G77" s="217"/>
      <c r="H77" s="217"/>
      <c r="I77" s="218"/>
      <c r="J77" s="274"/>
      <c r="K77" s="219"/>
      <c r="L77" s="220"/>
      <c r="M77" s="219"/>
      <c r="N77" s="220"/>
      <c r="O77" s="220"/>
    </row>
    <row r="78" s="165" customFormat="true" ht="12.75" hidden="false" customHeight="false" outlineLevel="0" collapsed="false">
      <c r="A78" s="222"/>
      <c r="B78" s="223"/>
      <c r="C78" s="224"/>
      <c r="D78" s="225"/>
      <c r="E78" s="225"/>
      <c r="F78" s="226"/>
      <c r="G78" s="227"/>
      <c r="H78" s="227"/>
      <c r="I78" s="227"/>
      <c r="J78" s="228" t="s">
        <v>132</v>
      </c>
      <c r="K78" s="229"/>
      <c r="L78" s="229"/>
      <c r="M78" s="229"/>
      <c r="N78" s="229"/>
      <c r="O78" s="229"/>
    </row>
    <row r="79" customFormat="false" ht="12.75" hidden="false" customHeight="false" outlineLevel="0" collapsed="false">
      <c r="J79" s="275"/>
      <c r="K79" s="231"/>
      <c r="L79" s="231"/>
      <c r="M79" s="231"/>
      <c r="N79" s="231"/>
      <c r="O79" s="232"/>
    </row>
    <row r="80" customFormat="false" ht="12.75" hidden="false" customHeight="true" outlineLevel="0" collapsed="false">
      <c r="A80" s="233" t="s">
        <v>133</v>
      </c>
      <c r="G80" s="14"/>
      <c r="H80" s="14"/>
      <c r="I80" s="14"/>
      <c r="J80" s="14"/>
      <c r="K80" s="14"/>
      <c r="L80" s="14"/>
      <c r="M80" s="14"/>
      <c r="N80" s="14"/>
    </row>
    <row r="81" customFormat="false" ht="12.75" hidden="false" customHeight="true" outlineLevel="0" collapsed="false">
      <c r="A81" s="233" t="s">
        <v>134</v>
      </c>
      <c r="G81" s="14"/>
      <c r="H81" s="14"/>
      <c r="I81" s="14"/>
      <c r="J81" s="14"/>
      <c r="K81" s="14"/>
      <c r="L81" s="14"/>
      <c r="M81" s="14"/>
      <c r="N81" s="14"/>
    </row>
    <row r="82" customFormat="false" ht="12.75" hidden="false" customHeight="false" outlineLevel="0" collapsed="false">
      <c r="A82" s="233" t="s">
        <v>135</v>
      </c>
      <c r="G82" s="14"/>
      <c r="H82" s="14"/>
      <c r="I82" s="14"/>
      <c r="J82" s="14"/>
      <c r="K82" s="14"/>
      <c r="L82" s="14"/>
      <c r="M82" s="14"/>
      <c r="N82" s="14"/>
    </row>
    <row r="83" customFormat="false" ht="12.75" hidden="false" customHeight="false" outlineLevel="0" collapsed="false">
      <c r="A83" s="234" t="s">
        <v>136</v>
      </c>
      <c r="E83" s="235"/>
      <c r="G83" s="14"/>
      <c r="H83" s="14"/>
      <c r="I83" s="14"/>
      <c r="J83" s="14"/>
      <c r="K83" s="14"/>
      <c r="L83" s="14"/>
      <c r="M83" s="14"/>
      <c r="N83" s="14"/>
    </row>
    <row r="84" customFormat="false" ht="12.75" hidden="false" customHeight="false" outlineLevel="0" collapsed="false">
      <c r="A84" s="236" t="s">
        <v>137</v>
      </c>
      <c r="G84" s="14"/>
      <c r="H84" s="14"/>
      <c r="I84" s="14"/>
      <c r="J84" s="14"/>
      <c r="K84" s="14"/>
      <c r="L84" s="14"/>
      <c r="M84" s="14"/>
      <c r="N84" s="14"/>
    </row>
    <row r="85" customFormat="false" ht="12.75" hidden="false" customHeight="false" outlineLevel="0" collapsed="false">
      <c r="A85" s="236" t="s">
        <v>138</v>
      </c>
      <c r="G85" s="14"/>
      <c r="H85" s="14"/>
      <c r="I85" s="14"/>
      <c r="J85" s="14"/>
      <c r="K85" s="14"/>
      <c r="L85" s="14"/>
      <c r="M85" s="14"/>
      <c r="N85" s="14"/>
    </row>
    <row r="86" customFormat="false" ht="12.75" hidden="false" customHeight="false" outlineLevel="0" collapsed="false">
      <c r="A86" s="235" t="s">
        <v>139</v>
      </c>
      <c r="J86" s="61"/>
    </row>
    <row r="87" customFormat="false" ht="12.75" hidden="false" customHeight="false" outlineLevel="0" collapsed="false">
      <c r="A87" s="235"/>
      <c r="J87" s="61"/>
    </row>
    <row r="88" customFormat="false" ht="12.75" hidden="false" customHeight="true" outlineLevel="0" collapsed="false">
      <c r="A88" s="131" t="s">
        <v>140</v>
      </c>
      <c r="B88" s="131"/>
      <c r="C88" s="131"/>
      <c r="D88" s="131"/>
      <c r="E88" s="131"/>
      <c r="F88" s="237"/>
      <c r="G88" s="237"/>
      <c r="H88" s="68"/>
      <c r="I88" s="68"/>
      <c r="J88" s="68"/>
      <c r="K88" s="68"/>
      <c r="L88" s="68"/>
      <c r="M88" s="68"/>
      <c r="N88" s="68"/>
      <c r="O88" s="68"/>
    </row>
    <row r="89" customFormat="false" ht="12.75" hidden="false" customHeight="true" outlineLevel="0" collapsed="false">
      <c r="A89" s="133"/>
      <c r="B89" s="133"/>
      <c r="C89" s="134" t="s">
        <v>46</v>
      </c>
      <c r="D89" s="134"/>
      <c r="E89" s="134"/>
      <c r="F89" s="134"/>
      <c r="G89" s="134"/>
      <c r="H89" s="68"/>
      <c r="I89" s="238"/>
      <c r="J89" s="238"/>
      <c r="K89" s="68"/>
      <c r="L89" s="68"/>
      <c r="M89" s="68"/>
      <c r="N89" s="68"/>
      <c r="O89" s="68"/>
    </row>
    <row r="90" customFormat="false" ht="12.75" hidden="false" customHeight="false" outlineLevel="0" collapsed="false">
      <c r="A90" s="133"/>
      <c r="B90" s="239" t="s">
        <v>141</v>
      </c>
      <c r="C90" s="15"/>
      <c r="D90" s="135"/>
      <c r="E90" s="133"/>
      <c r="F90" s="240"/>
      <c r="G90" s="240"/>
      <c r="H90" s="68"/>
      <c r="I90" s="68"/>
      <c r="J90" s="68"/>
      <c r="K90" s="68"/>
      <c r="L90" s="68"/>
      <c r="M90" s="68"/>
      <c r="N90" s="68"/>
      <c r="O90" s="68"/>
    </row>
  </sheetData>
  <mergeCells count="14">
    <mergeCell ref="B1:J1"/>
    <mergeCell ref="B2:I2"/>
    <mergeCell ref="A4:O4"/>
    <mergeCell ref="A5:O5"/>
    <mergeCell ref="A10:A11"/>
    <mergeCell ref="B10:B11"/>
    <mergeCell ref="C10:C11"/>
    <mergeCell ref="D10:D11"/>
    <mergeCell ref="E10:J10"/>
    <mergeCell ref="K10:O10"/>
    <mergeCell ref="A88:E88"/>
    <mergeCell ref="F88:G88"/>
    <mergeCell ref="C89:G89"/>
    <mergeCell ref="I89:J89"/>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
  <sheetViews>
    <sheetView showFormulas="false" showGridLines="true" showRowColHeaders="true" showZeros="true" rightToLeft="false" tabSelected="false" showOutlineSymbols="true" defaultGridColor="true" view="pageBreakPreview" topLeftCell="A91" colorId="64" zoomScale="106" zoomScaleNormal="100" zoomScalePageLayoutView="106" workbookViewId="0">
      <selection pane="topLeft" activeCell="E102" activeCellId="0" sqref="E102"/>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41.42"/>
    <col collapsed="false" customWidth="true" hidden="false" outlineLevel="0" max="3" min="3" style="59" width="7.14"/>
    <col collapsed="false" customWidth="true" hidden="false" outlineLevel="0" max="4" min="4" style="57" width="6.85"/>
    <col collapsed="false" customWidth="true" hidden="false" outlineLevel="0" max="5" min="5" style="57" width="6.56"/>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1" min="11" style="61" width="8.41"/>
    <col collapsed="false" customWidth="true" hidden="false" outlineLevel="0" max="12" min="12" style="61" width="8.7"/>
    <col collapsed="false" customWidth="true" hidden="false" outlineLevel="0" max="13" min="13" style="61" width="9.7"/>
    <col collapsed="false" customWidth="true" hidden="false" outlineLevel="0" max="14" min="14" style="61" width="8.85"/>
    <col collapsed="false" customWidth="true" hidden="false" outlineLevel="0" max="15" min="15" style="14" width="9.41"/>
    <col collapsed="false" customWidth="false" hidden="false" outlineLevel="0" max="257" min="16" style="14" width="9.14"/>
  </cols>
  <sheetData>
    <row r="1" s="68" customFormat="true" ht="15" hidden="false" customHeight="false" outlineLevel="0" collapsed="false">
      <c r="A1" s="57"/>
      <c r="B1" s="139" t="s">
        <v>200</v>
      </c>
      <c r="C1" s="139"/>
      <c r="D1" s="139"/>
      <c r="E1" s="139"/>
      <c r="F1" s="139"/>
      <c r="G1" s="139"/>
      <c r="H1" s="139"/>
      <c r="I1" s="139"/>
      <c r="J1" s="139"/>
      <c r="K1" s="61"/>
      <c r="L1" s="61"/>
      <c r="M1" s="61"/>
      <c r="N1" s="14"/>
      <c r="O1" s="14"/>
      <c r="P1" s="140"/>
      <c r="Q1" s="141"/>
    </row>
    <row r="2" s="68" customFormat="true" ht="15" hidden="false" customHeight="true" outlineLevel="0" collapsed="false">
      <c r="A2" s="57"/>
      <c r="B2" s="142" t="s">
        <v>35</v>
      </c>
      <c r="C2" s="142"/>
      <c r="D2" s="142"/>
      <c r="E2" s="142"/>
      <c r="F2" s="142"/>
      <c r="G2" s="142"/>
      <c r="H2" s="142"/>
      <c r="I2" s="142"/>
      <c r="J2" s="143"/>
      <c r="K2" s="61"/>
      <c r="L2" s="61"/>
      <c r="M2" s="61"/>
      <c r="N2" s="14"/>
      <c r="O2" s="14"/>
      <c r="P2" s="140"/>
      <c r="Q2" s="141"/>
    </row>
    <row r="3" s="68" customFormat="true" ht="6.75" hidden="false" customHeight="true" outlineLevel="0" collapsed="false">
      <c r="A3" s="57"/>
      <c r="B3" s="59"/>
      <c r="C3" s="57"/>
      <c r="D3" s="57"/>
      <c r="E3" s="60"/>
      <c r="F3" s="61"/>
      <c r="G3" s="61"/>
      <c r="H3" s="61"/>
      <c r="I3" s="61"/>
      <c r="J3" s="61"/>
      <c r="K3" s="61"/>
      <c r="L3" s="61"/>
      <c r="M3" s="61"/>
      <c r="N3" s="14"/>
      <c r="O3" s="14"/>
      <c r="P3" s="140"/>
      <c r="Q3" s="141"/>
    </row>
    <row r="4" s="68" customFormat="true" ht="18.75" hidden="false" customHeight="true" outlineLevel="0" collapsed="false">
      <c r="A4" s="7" t="s">
        <v>1</v>
      </c>
      <c r="B4" s="7"/>
      <c r="C4" s="7"/>
      <c r="D4" s="7"/>
      <c r="E4" s="7"/>
      <c r="F4" s="7"/>
      <c r="G4" s="7"/>
      <c r="H4" s="7"/>
      <c r="I4" s="7"/>
      <c r="J4" s="7"/>
      <c r="K4" s="7"/>
      <c r="L4" s="7"/>
      <c r="M4" s="7"/>
      <c r="N4" s="7"/>
      <c r="O4" s="7"/>
      <c r="P4" s="140"/>
      <c r="Q4" s="141"/>
    </row>
    <row r="5" s="68" customFormat="true" ht="18.75" hidden="false" customHeight="true" outlineLevel="0" collapsed="false">
      <c r="A5" s="7" t="s">
        <v>49</v>
      </c>
      <c r="B5" s="7"/>
      <c r="C5" s="7"/>
      <c r="D5" s="7"/>
      <c r="E5" s="7"/>
      <c r="F5" s="7"/>
      <c r="G5" s="7"/>
      <c r="H5" s="7"/>
      <c r="I5" s="7"/>
      <c r="J5" s="7"/>
      <c r="K5" s="7"/>
      <c r="L5" s="7"/>
      <c r="M5" s="7"/>
      <c r="N5" s="7"/>
      <c r="O5" s="7"/>
      <c r="P5" s="140"/>
      <c r="Q5" s="141"/>
    </row>
    <row r="6" customFormat="false" ht="18" hidden="false" customHeight="true" outlineLevel="0" collapsed="false">
      <c r="A6" s="8" t="s">
        <v>201</v>
      </c>
      <c r="B6" s="9"/>
      <c r="C6" s="10"/>
      <c r="D6" s="10"/>
      <c r="E6" s="11"/>
      <c r="F6" s="12"/>
      <c r="G6" s="12"/>
      <c r="H6" s="12"/>
      <c r="I6" s="12"/>
      <c r="J6" s="12"/>
      <c r="K6" s="12"/>
      <c r="L6" s="12"/>
      <c r="M6" s="12"/>
      <c r="N6" s="13"/>
      <c r="P6" s="16"/>
      <c r="Q6" s="16"/>
    </row>
    <row r="7" customFormat="false" ht="15" hidden="false" customHeight="false" outlineLevel="0" collapsed="false">
      <c r="A7" s="8" t="s">
        <v>167</v>
      </c>
      <c r="B7" s="69"/>
      <c r="C7" s="16"/>
      <c r="D7" s="10"/>
      <c r="E7" s="10"/>
      <c r="F7" s="11"/>
      <c r="G7" s="12"/>
      <c r="H7" s="12"/>
      <c r="I7" s="12"/>
      <c r="J7" s="12"/>
      <c r="K7" s="12"/>
      <c r="L7" s="12"/>
      <c r="M7" s="12"/>
      <c r="N7" s="13"/>
    </row>
    <row r="8" customFormat="false" ht="14.25" hidden="false" customHeight="false" outlineLevel="0" collapsed="false">
      <c r="A8" s="144" t="s">
        <v>52</v>
      </c>
      <c r="B8" s="69"/>
      <c r="C8" s="145"/>
      <c r="D8" s="10"/>
      <c r="E8" s="10"/>
      <c r="F8" s="11"/>
      <c r="G8" s="12"/>
      <c r="H8" s="12"/>
      <c r="I8" s="12"/>
      <c r="J8" s="12"/>
      <c r="K8" s="12"/>
      <c r="L8" s="12"/>
      <c r="M8" s="12"/>
      <c r="N8" s="146" t="s">
        <v>53</v>
      </c>
      <c r="O8" s="147"/>
    </row>
    <row r="9" customFormat="false" ht="14.25" hidden="false" customHeight="false" outlineLevel="0" collapsed="false">
      <c r="A9" s="70"/>
      <c r="B9" s="69"/>
      <c r="C9" s="145"/>
      <c r="D9" s="10"/>
      <c r="E9" s="10"/>
      <c r="F9" s="11"/>
      <c r="G9" s="12"/>
      <c r="H9" s="12"/>
      <c r="I9" s="12"/>
      <c r="J9" s="12"/>
      <c r="K9" s="70" t="s">
        <v>54</v>
      </c>
      <c r="L9" s="12"/>
      <c r="M9" s="12"/>
      <c r="N9" s="12"/>
      <c r="O9" s="13"/>
    </row>
    <row r="10" s="68" customFormat="true" ht="20.25" hidden="false" customHeight="true" outlineLevel="0" collapsed="false">
      <c r="A10" s="148" t="s">
        <v>5</v>
      </c>
      <c r="B10" s="149" t="s">
        <v>55</v>
      </c>
      <c r="C10" s="150" t="s">
        <v>56</v>
      </c>
      <c r="D10" s="148" t="s">
        <v>57</v>
      </c>
      <c r="E10" s="151" t="s">
        <v>58</v>
      </c>
      <c r="F10" s="151"/>
      <c r="G10" s="151"/>
      <c r="H10" s="151"/>
      <c r="I10" s="151"/>
      <c r="J10" s="151"/>
      <c r="K10" s="152" t="s">
        <v>59</v>
      </c>
      <c r="L10" s="152"/>
      <c r="M10" s="152"/>
      <c r="N10" s="152"/>
      <c r="O10" s="152"/>
      <c r="P10" s="153"/>
    </row>
    <row r="11" s="68" customFormat="true" ht="90.75" hidden="false" customHeight="true" outlineLevel="0" collapsed="false">
      <c r="A11" s="148"/>
      <c r="B11" s="149"/>
      <c r="C11" s="150"/>
      <c r="D11" s="148"/>
      <c r="E11" s="150" t="s">
        <v>60</v>
      </c>
      <c r="F11" s="150" t="s">
        <v>61</v>
      </c>
      <c r="G11" s="154" t="s">
        <v>62</v>
      </c>
      <c r="H11" s="154" t="s">
        <v>63</v>
      </c>
      <c r="I11" s="154" t="s">
        <v>25</v>
      </c>
      <c r="J11" s="154" t="s">
        <v>64</v>
      </c>
      <c r="K11" s="154" t="s">
        <v>22</v>
      </c>
      <c r="L11" s="154" t="s">
        <v>62</v>
      </c>
      <c r="M11" s="154" t="s">
        <v>24</v>
      </c>
      <c r="N11" s="154" t="s">
        <v>65</v>
      </c>
      <c r="O11" s="154" t="s">
        <v>66</v>
      </c>
    </row>
    <row r="12" customFormat="false" ht="12.75" hidden="false" customHeight="false" outlineLevel="0" collapsed="false">
      <c r="A12" s="155" t="n">
        <v>1</v>
      </c>
      <c r="B12" s="156" t="n">
        <v>2</v>
      </c>
      <c r="C12" s="155" t="n">
        <v>3</v>
      </c>
      <c r="D12" s="156" t="n">
        <v>4</v>
      </c>
      <c r="E12" s="155" t="n">
        <v>5</v>
      </c>
      <c r="F12" s="156" t="n">
        <v>6</v>
      </c>
      <c r="G12" s="155" t="n">
        <v>7</v>
      </c>
      <c r="H12" s="156" t="n">
        <v>8</v>
      </c>
      <c r="I12" s="155" t="n">
        <v>9</v>
      </c>
      <c r="J12" s="156" t="n">
        <v>10</v>
      </c>
      <c r="K12" s="155" t="n">
        <v>11</v>
      </c>
      <c r="L12" s="156" t="n">
        <v>12</v>
      </c>
      <c r="M12" s="155" t="n">
        <v>13</v>
      </c>
      <c r="N12" s="156" t="n">
        <v>14</v>
      </c>
      <c r="O12" s="155" t="n">
        <v>15</v>
      </c>
    </row>
    <row r="13" s="165" customFormat="true" ht="9.75" hidden="false" customHeight="true" outlineLevel="0" collapsed="false">
      <c r="A13" s="157"/>
      <c r="B13" s="158"/>
      <c r="C13" s="159"/>
      <c r="D13" s="160"/>
      <c r="E13" s="161"/>
      <c r="F13" s="162"/>
      <c r="G13" s="162"/>
      <c r="H13" s="162"/>
      <c r="I13" s="163"/>
      <c r="J13" s="164"/>
      <c r="K13" s="164"/>
      <c r="L13" s="164"/>
      <c r="M13" s="164"/>
      <c r="N13" s="164"/>
      <c r="O13" s="164"/>
    </row>
    <row r="14" s="165" customFormat="true" ht="11.25" hidden="false" customHeight="true" outlineLevel="0" collapsed="false">
      <c r="A14" s="166"/>
      <c r="B14" s="167" t="s">
        <v>202</v>
      </c>
      <c r="C14" s="168"/>
      <c r="D14" s="169"/>
      <c r="E14" s="161"/>
      <c r="F14" s="162"/>
      <c r="G14" s="162"/>
      <c r="H14" s="162"/>
      <c r="I14" s="170"/>
      <c r="J14" s="162"/>
      <c r="K14" s="162"/>
      <c r="L14" s="162"/>
      <c r="M14" s="162"/>
      <c r="N14" s="162"/>
      <c r="O14" s="162"/>
    </row>
    <row r="15" s="176" customFormat="true" ht="12.75" hidden="false" customHeight="true" outlineLevel="0" collapsed="false">
      <c r="A15" s="171"/>
      <c r="B15" s="172" t="s">
        <v>68</v>
      </c>
      <c r="C15" s="172"/>
      <c r="D15" s="172"/>
      <c r="E15" s="255"/>
      <c r="F15" s="174"/>
      <c r="G15" s="175"/>
      <c r="H15" s="174"/>
      <c r="I15" s="175"/>
      <c r="J15" s="174"/>
      <c r="K15" s="175"/>
      <c r="L15" s="174"/>
      <c r="M15" s="175"/>
      <c r="N15" s="174"/>
      <c r="O15" s="174"/>
    </row>
    <row r="16" s="165" customFormat="true" ht="53.25" hidden="false" customHeight="true" outlineLevel="0" collapsed="false">
      <c r="A16" s="241" t="n">
        <v>1</v>
      </c>
      <c r="B16" s="242" t="s">
        <v>69</v>
      </c>
      <c r="C16" s="177" t="s">
        <v>70</v>
      </c>
      <c r="D16" s="243" t="n">
        <v>748.5</v>
      </c>
      <c r="E16" s="180"/>
      <c r="F16" s="181"/>
      <c r="G16" s="170"/>
      <c r="H16" s="162"/>
      <c r="I16" s="170"/>
      <c r="J16" s="162"/>
      <c r="K16" s="170"/>
      <c r="L16" s="162"/>
      <c r="M16" s="162"/>
      <c r="N16" s="162"/>
      <c r="O16" s="162"/>
    </row>
    <row r="17" s="165" customFormat="true" ht="38.25" hidden="false" customHeight="false" outlineLevel="0" collapsed="false">
      <c r="A17" s="241" t="n">
        <f aca="false">A16+1</f>
        <v>2</v>
      </c>
      <c r="B17" s="178" t="s">
        <v>71</v>
      </c>
      <c r="C17" s="241" t="s">
        <v>146</v>
      </c>
      <c r="D17" s="244" t="n">
        <v>1571</v>
      </c>
      <c r="E17" s="182"/>
      <c r="F17" s="183"/>
      <c r="G17" s="184"/>
      <c r="H17" s="185"/>
      <c r="I17" s="184"/>
      <c r="J17" s="185"/>
      <c r="K17" s="181"/>
      <c r="L17" s="181"/>
      <c r="M17" s="181"/>
      <c r="N17" s="181"/>
      <c r="O17" s="181"/>
    </row>
    <row r="18" s="165" customFormat="true" ht="25.5" hidden="false" customHeight="false" outlineLevel="0" collapsed="false">
      <c r="A18" s="241" t="n">
        <f aca="false">A17+1</f>
        <v>3</v>
      </c>
      <c r="B18" s="178" t="s">
        <v>73</v>
      </c>
      <c r="C18" s="241" t="s">
        <v>146</v>
      </c>
      <c r="D18" s="244" t="n">
        <v>576</v>
      </c>
      <c r="E18" s="186"/>
      <c r="F18" s="183"/>
      <c r="G18" s="184"/>
      <c r="H18" s="185"/>
      <c r="I18" s="184"/>
      <c r="J18" s="185"/>
      <c r="K18" s="181"/>
      <c r="L18" s="181"/>
      <c r="M18" s="181"/>
      <c r="N18" s="181"/>
      <c r="O18" s="181"/>
    </row>
    <row r="19" s="165" customFormat="true" ht="38.25" hidden="false" customHeight="false" outlineLevel="0" collapsed="false">
      <c r="A19" s="241" t="n">
        <f aca="false">A18+1</f>
        <v>4</v>
      </c>
      <c r="B19" s="178" t="s">
        <v>74</v>
      </c>
      <c r="C19" s="241" t="s">
        <v>146</v>
      </c>
      <c r="D19" s="244" t="n">
        <v>573</v>
      </c>
      <c r="E19" s="187"/>
      <c r="F19" s="181"/>
      <c r="G19" s="170"/>
      <c r="H19" s="162"/>
      <c r="I19" s="170"/>
      <c r="J19" s="162"/>
      <c r="K19" s="170"/>
      <c r="L19" s="162"/>
      <c r="M19" s="162"/>
      <c r="N19" s="162"/>
      <c r="O19" s="162"/>
    </row>
    <row r="20" s="165" customFormat="true" ht="38.25" hidden="false" customHeight="false" outlineLevel="0" collapsed="false">
      <c r="A20" s="241" t="n">
        <f aca="false">A19+1</f>
        <v>5</v>
      </c>
      <c r="B20" s="262" t="s">
        <v>203</v>
      </c>
      <c r="C20" s="177" t="s">
        <v>147</v>
      </c>
      <c r="D20" s="243" t="n">
        <v>55</v>
      </c>
      <c r="E20" s="187"/>
      <c r="F20" s="183"/>
      <c r="G20" s="190"/>
      <c r="H20" s="185"/>
      <c r="I20" s="184"/>
      <c r="J20" s="185"/>
      <c r="K20" s="183"/>
      <c r="L20" s="183"/>
      <c r="M20" s="185"/>
      <c r="N20" s="183"/>
      <c r="O20" s="183"/>
    </row>
    <row r="21" s="165" customFormat="true" ht="38.25" hidden="false" customHeight="false" outlineLevel="0" collapsed="false">
      <c r="A21" s="241" t="n">
        <f aca="false">A20+1</f>
        <v>6</v>
      </c>
      <c r="B21" s="242" t="s">
        <v>204</v>
      </c>
      <c r="C21" s="177" t="s">
        <v>147</v>
      </c>
      <c r="D21" s="243" t="n">
        <v>55</v>
      </c>
      <c r="E21" s="161"/>
      <c r="F21" s="181"/>
      <c r="G21" s="191"/>
      <c r="H21" s="162"/>
      <c r="I21" s="170"/>
      <c r="J21" s="162"/>
      <c r="K21" s="181"/>
      <c r="L21" s="181"/>
      <c r="M21" s="181"/>
      <c r="N21" s="181"/>
      <c r="O21" s="181"/>
    </row>
    <row r="22" s="165" customFormat="true" ht="38.25" hidden="false" customHeight="false" outlineLevel="0" collapsed="false">
      <c r="A22" s="241" t="n">
        <f aca="false">A21+1</f>
        <v>7</v>
      </c>
      <c r="B22" s="262" t="s">
        <v>169</v>
      </c>
      <c r="C22" s="177" t="s">
        <v>147</v>
      </c>
      <c r="D22" s="243" t="n">
        <v>54</v>
      </c>
      <c r="E22" s="161"/>
      <c r="F22" s="181"/>
      <c r="G22" s="181"/>
      <c r="H22" s="162"/>
      <c r="I22" s="170"/>
      <c r="J22" s="162"/>
      <c r="K22" s="181"/>
      <c r="L22" s="181"/>
      <c r="M22" s="181"/>
      <c r="N22" s="181"/>
      <c r="O22" s="181"/>
    </row>
    <row r="23" s="165" customFormat="true" ht="30.75" hidden="false" customHeight="true" outlineLevel="0" collapsed="false">
      <c r="A23" s="241" t="n">
        <f aca="false">A22+1</f>
        <v>8</v>
      </c>
      <c r="B23" s="242" t="s">
        <v>170</v>
      </c>
      <c r="C23" s="177" t="s">
        <v>147</v>
      </c>
      <c r="D23" s="243" t="n">
        <v>54</v>
      </c>
      <c r="E23" s="276"/>
      <c r="F23" s="181"/>
      <c r="G23" s="277"/>
      <c r="H23" s="164"/>
      <c r="I23" s="163"/>
      <c r="J23" s="162"/>
      <c r="K23" s="181"/>
      <c r="L23" s="181"/>
      <c r="M23" s="181"/>
      <c r="N23" s="181"/>
      <c r="O23" s="181"/>
    </row>
    <row r="24" s="165" customFormat="true" ht="38.25" hidden="false" customHeight="false" outlineLevel="0" collapsed="false">
      <c r="A24" s="241" t="n">
        <f aca="false">A23+1</f>
        <v>9</v>
      </c>
      <c r="B24" s="262" t="s">
        <v>205</v>
      </c>
      <c r="C24" s="177" t="s">
        <v>147</v>
      </c>
      <c r="D24" s="243" t="n">
        <v>41</v>
      </c>
      <c r="E24" s="161"/>
      <c r="F24" s="181"/>
      <c r="G24" s="181"/>
      <c r="H24" s="162"/>
      <c r="I24" s="170"/>
      <c r="J24" s="162"/>
      <c r="K24" s="181"/>
      <c r="L24" s="181"/>
      <c r="M24" s="181"/>
      <c r="N24" s="181"/>
      <c r="O24" s="181"/>
    </row>
    <row r="25" s="165" customFormat="true" ht="42" hidden="false" customHeight="true" outlineLevel="0" collapsed="false">
      <c r="A25" s="241" t="n">
        <f aca="false">A24+1</f>
        <v>10</v>
      </c>
      <c r="B25" s="242" t="s">
        <v>206</v>
      </c>
      <c r="C25" s="177" t="s">
        <v>147</v>
      </c>
      <c r="D25" s="243" t="n">
        <v>41</v>
      </c>
      <c r="E25" s="276"/>
      <c r="F25" s="181"/>
      <c r="G25" s="277"/>
      <c r="H25" s="164"/>
      <c r="I25" s="163"/>
      <c r="J25" s="162"/>
      <c r="K25" s="181"/>
      <c r="L25" s="181"/>
      <c r="M25" s="181"/>
      <c r="N25" s="181"/>
      <c r="O25" s="181"/>
    </row>
    <row r="26" s="165" customFormat="true" ht="38.25" hidden="false" customHeight="false" outlineLevel="0" collapsed="false">
      <c r="A26" s="241" t="n">
        <f aca="false">A25+1</f>
        <v>11</v>
      </c>
      <c r="B26" s="242" t="s">
        <v>75</v>
      </c>
      <c r="C26" s="177" t="s">
        <v>147</v>
      </c>
      <c r="D26" s="243" t="n">
        <v>205</v>
      </c>
      <c r="E26" s="188"/>
      <c r="F26" s="183"/>
      <c r="G26" s="184"/>
      <c r="H26" s="185"/>
      <c r="I26" s="184"/>
      <c r="J26" s="185"/>
      <c r="K26" s="181"/>
      <c r="L26" s="181"/>
      <c r="M26" s="181"/>
      <c r="N26" s="181"/>
      <c r="O26" s="181"/>
    </row>
    <row r="27" s="165" customFormat="true" ht="25.5" hidden="false" customHeight="false" outlineLevel="0" collapsed="false">
      <c r="A27" s="241" t="n">
        <f aca="false">A26+1</f>
        <v>12</v>
      </c>
      <c r="B27" s="242" t="s">
        <v>148</v>
      </c>
      <c r="C27" s="177" t="s">
        <v>147</v>
      </c>
      <c r="D27" s="243" t="n">
        <v>205</v>
      </c>
      <c r="E27" s="189"/>
      <c r="F27" s="183"/>
      <c r="G27" s="190"/>
      <c r="H27" s="185"/>
      <c r="I27" s="184"/>
      <c r="J27" s="185"/>
      <c r="K27" s="181"/>
      <c r="L27" s="181"/>
      <c r="M27" s="181"/>
      <c r="N27" s="181"/>
      <c r="O27" s="181"/>
    </row>
    <row r="28" s="165" customFormat="true" ht="14.25" hidden="false" customHeight="false" outlineLevel="0" collapsed="false">
      <c r="A28" s="241" t="n">
        <f aca="false">A27+1</f>
        <v>13</v>
      </c>
      <c r="B28" s="178" t="s">
        <v>171</v>
      </c>
      <c r="C28" s="177" t="s">
        <v>147</v>
      </c>
      <c r="D28" s="243" t="n">
        <v>2</v>
      </c>
      <c r="E28" s="161"/>
      <c r="F28" s="181"/>
      <c r="G28" s="181"/>
      <c r="H28" s="162"/>
      <c r="I28" s="170"/>
      <c r="J28" s="162"/>
      <c r="K28" s="181"/>
      <c r="L28" s="181"/>
      <c r="M28" s="181"/>
      <c r="N28" s="181"/>
      <c r="O28" s="181"/>
    </row>
    <row r="29" s="165" customFormat="true" ht="30" hidden="false" customHeight="true" outlineLevel="0" collapsed="false">
      <c r="A29" s="241" t="n">
        <f aca="false">A28+1</f>
        <v>14</v>
      </c>
      <c r="B29" s="242" t="s">
        <v>78</v>
      </c>
      <c r="C29" s="177" t="s">
        <v>147</v>
      </c>
      <c r="D29" s="243" t="n">
        <v>796</v>
      </c>
      <c r="E29" s="188"/>
      <c r="F29" s="183"/>
      <c r="G29" s="184"/>
      <c r="H29" s="185"/>
      <c r="I29" s="184"/>
      <c r="J29" s="185"/>
      <c r="K29" s="181"/>
      <c r="L29" s="181"/>
      <c r="M29" s="181"/>
      <c r="N29" s="181"/>
      <c r="O29" s="181"/>
    </row>
    <row r="30" s="165" customFormat="true" ht="38.25" hidden="false" customHeight="false" outlineLevel="0" collapsed="false">
      <c r="A30" s="241" t="n">
        <f aca="false">A29+1</f>
        <v>15</v>
      </c>
      <c r="B30" s="242" t="s">
        <v>79</v>
      </c>
      <c r="C30" s="177" t="s">
        <v>147</v>
      </c>
      <c r="D30" s="243" t="n">
        <v>796</v>
      </c>
      <c r="E30" s="188"/>
      <c r="F30" s="183"/>
      <c r="G30" s="184"/>
      <c r="H30" s="185"/>
      <c r="I30" s="184"/>
      <c r="J30" s="185"/>
      <c r="K30" s="181"/>
      <c r="L30" s="181"/>
      <c r="M30" s="181"/>
      <c r="N30" s="181"/>
      <c r="O30" s="181"/>
    </row>
    <row r="31" s="165" customFormat="true" ht="25.5" hidden="false" customHeight="false" outlineLevel="0" collapsed="false">
      <c r="A31" s="241" t="n">
        <f aca="false">A30+1</f>
        <v>16</v>
      </c>
      <c r="B31" s="242" t="s">
        <v>80</v>
      </c>
      <c r="C31" s="177" t="s">
        <v>70</v>
      </c>
      <c r="D31" s="243" t="n">
        <v>748.5</v>
      </c>
      <c r="E31" s="188"/>
      <c r="F31" s="183"/>
      <c r="G31" s="184"/>
      <c r="H31" s="185"/>
      <c r="I31" s="184"/>
      <c r="J31" s="185"/>
      <c r="K31" s="181"/>
      <c r="L31" s="181"/>
      <c r="M31" s="181"/>
      <c r="N31" s="181"/>
      <c r="O31" s="181"/>
    </row>
    <row r="32" s="165" customFormat="true" ht="12.75" hidden="false" customHeight="false" outlineLevel="0" collapsed="false">
      <c r="A32" s="241" t="n">
        <f aca="false">A31+1</f>
        <v>17</v>
      </c>
      <c r="B32" s="242" t="s">
        <v>149</v>
      </c>
      <c r="C32" s="177" t="s">
        <v>70</v>
      </c>
      <c r="D32" s="243" t="n">
        <v>748.5</v>
      </c>
      <c r="E32" s="245"/>
      <c r="F32" s="181"/>
      <c r="G32" s="170"/>
      <c r="H32" s="162"/>
      <c r="I32" s="170"/>
      <c r="J32" s="162"/>
      <c r="K32" s="181"/>
      <c r="L32" s="181"/>
      <c r="M32" s="181"/>
      <c r="N32" s="181"/>
      <c r="O32" s="181"/>
    </row>
    <row r="33" s="165" customFormat="true" ht="25.5" hidden="false" customHeight="false" outlineLevel="0" collapsed="false">
      <c r="A33" s="241" t="n">
        <f aca="false">A32+1</f>
        <v>18</v>
      </c>
      <c r="B33" s="242" t="s">
        <v>81</v>
      </c>
      <c r="C33" s="177" t="s">
        <v>146</v>
      </c>
      <c r="D33" s="244" t="n">
        <v>118</v>
      </c>
      <c r="E33" s="187"/>
      <c r="F33" s="181"/>
      <c r="G33" s="191"/>
      <c r="H33" s="162"/>
      <c r="I33" s="170"/>
      <c r="J33" s="162"/>
      <c r="K33" s="181"/>
      <c r="L33" s="181"/>
      <c r="M33" s="181"/>
      <c r="N33" s="181"/>
      <c r="O33" s="181"/>
    </row>
    <row r="34" s="165" customFormat="true" ht="14.25" hidden="false" customHeight="false" outlineLevel="0" collapsed="false">
      <c r="A34" s="241" t="n">
        <f aca="false">A33+1</f>
        <v>19</v>
      </c>
      <c r="B34" s="242" t="s">
        <v>82</v>
      </c>
      <c r="C34" s="177" t="s">
        <v>146</v>
      </c>
      <c r="D34" s="244" t="n">
        <v>233</v>
      </c>
      <c r="E34" s="187"/>
      <c r="F34" s="181"/>
      <c r="G34" s="191"/>
      <c r="H34" s="162"/>
      <c r="I34" s="170"/>
      <c r="J34" s="162"/>
      <c r="K34" s="181"/>
      <c r="L34" s="181"/>
      <c r="M34" s="181"/>
      <c r="N34" s="181"/>
      <c r="O34" s="181"/>
    </row>
    <row r="35" s="165" customFormat="true" ht="12.75" hidden="false" customHeight="false" outlineLevel="0" collapsed="false">
      <c r="A35" s="177"/>
      <c r="B35" s="192" t="s">
        <v>83</v>
      </c>
      <c r="C35" s="168"/>
      <c r="D35" s="169"/>
      <c r="E35" s="264"/>
      <c r="F35" s="162"/>
      <c r="G35" s="170"/>
      <c r="H35" s="162"/>
      <c r="I35" s="170"/>
      <c r="J35" s="162"/>
      <c r="K35" s="170"/>
      <c r="L35" s="162"/>
      <c r="M35" s="170"/>
      <c r="N35" s="162"/>
      <c r="O35" s="162"/>
    </row>
    <row r="36" s="165" customFormat="true" ht="51" hidden="false" customHeight="true" outlineLevel="0" collapsed="false">
      <c r="A36" s="241" t="n">
        <f aca="false">A34+1</f>
        <v>20</v>
      </c>
      <c r="B36" s="242" t="s">
        <v>69</v>
      </c>
      <c r="C36" s="177" t="s">
        <v>70</v>
      </c>
      <c r="D36" s="243" t="n">
        <v>54</v>
      </c>
      <c r="E36" s="180"/>
      <c r="F36" s="181"/>
      <c r="G36" s="170"/>
      <c r="H36" s="162"/>
      <c r="I36" s="170"/>
      <c r="J36" s="162"/>
      <c r="K36" s="181"/>
      <c r="L36" s="181"/>
      <c r="M36" s="181"/>
      <c r="N36" s="181"/>
      <c r="O36" s="181"/>
    </row>
    <row r="37" s="165" customFormat="true" ht="38.25" hidden="false" customHeight="false" outlineLevel="0" collapsed="false">
      <c r="A37" s="241" t="n">
        <f aca="false">A36+1</f>
        <v>21</v>
      </c>
      <c r="B37" s="178" t="s">
        <v>71</v>
      </c>
      <c r="C37" s="241" t="s">
        <v>146</v>
      </c>
      <c r="D37" s="244" t="n">
        <v>113</v>
      </c>
      <c r="E37" s="182"/>
      <c r="F37" s="183"/>
      <c r="G37" s="184"/>
      <c r="H37" s="185"/>
      <c r="I37" s="184"/>
      <c r="J37" s="185"/>
      <c r="K37" s="181"/>
      <c r="L37" s="181"/>
      <c r="M37" s="181"/>
      <c r="N37" s="181"/>
      <c r="O37" s="181"/>
    </row>
    <row r="38" s="165" customFormat="true" ht="25.5" hidden="false" customHeight="false" outlineLevel="0" collapsed="false">
      <c r="A38" s="241" t="n">
        <f aca="false">A37+1</f>
        <v>22</v>
      </c>
      <c r="B38" s="178" t="s">
        <v>73</v>
      </c>
      <c r="C38" s="241" t="s">
        <v>146</v>
      </c>
      <c r="D38" s="244" t="n">
        <v>51</v>
      </c>
      <c r="E38" s="186"/>
      <c r="F38" s="183"/>
      <c r="G38" s="184"/>
      <c r="H38" s="185"/>
      <c r="I38" s="184"/>
      <c r="J38" s="185"/>
      <c r="K38" s="181"/>
      <c r="L38" s="181"/>
      <c r="M38" s="181"/>
      <c r="N38" s="181"/>
      <c r="O38" s="181"/>
    </row>
    <row r="39" s="165" customFormat="true" ht="38.25" hidden="false" customHeight="false" outlineLevel="0" collapsed="false">
      <c r="A39" s="241" t="n">
        <f aca="false">A38+1</f>
        <v>23</v>
      </c>
      <c r="B39" s="178" t="s">
        <v>74</v>
      </c>
      <c r="C39" s="241" t="s">
        <v>146</v>
      </c>
      <c r="D39" s="244" t="n">
        <v>51</v>
      </c>
      <c r="E39" s="187"/>
      <c r="F39" s="181"/>
      <c r="G39" s="170"/>
      <c r="H39" s="162"/>
      <c r="I39" s="170"/>
      <c r="J39" s="162"/>
      <c r="K39" s="181"/>
      <c r="L39" s="181"/>
      <c r="M39" s="181"/>
      <c r="N39" s="181"/>
      <c r="O39" s="181"/>
    </row>
    <row r="40" s="165" customFormat="true" ht="38.25" hidden="false" customHeight="false" outlineLevel="0" collapsed="false">
      <c r="A40" s="241" t="n">
        <f aca="false">A39+1</f>
        <v>24</v>
      </c>
      <c r="B40" s="262" t="s">
        <v>203</v>
      </c>
      <c r="C40" s="177" t="s">
        <v>147</v>
      </c>
      <c r="D40" s="243" t="n">
        <v>12</v>
      </c>
      <c r="E40" s="187"/>
      <c r="F40" s="183"/>
      <c r="G40" s="190"/>
      <c r="H40" s="185"/>
      <c r="I40" s="184"/>
      <c r="J40" s="185"/>
      <c r="K40" s="181"/>
      <c r="L40" s="181"/>
      <c r="M40" s="181"/>
      <c r="N40" s="181"/>
      <c r="O40" s="181"/>
    </row>
    <row r="41" s="165" customFormat="true" ht="38.25" hidden="false" customHeight="false" outlineLevel="0" collapsed="false">
      <c r="A41" s="241" t="n">
        <f aca="false">A40+1</f>
        <v>25</v>
      </c>
      <c r="B41" s="242" t="s">
        <v>204</v>
      </c>
      <c r="C41" s="177" t="s">
        <v>147</v>
      </c>
      <c r="D41" s="243" t="n">
        <v>12</v>
      </c>
      <c r="E41" s="161"/>
      <c r="F41" s="181"/>
      <c r="G41" s="191"/>
      <c r="H41" s="162"/>
      <c r="I41" s="170"/>
      <c r="J41" s="162"/>
      <c r="K41" s="181"/>
      <c r="L41" s="181"/>
      <c r="M41" s="181"/>
      <c r="N41" s="181"/>
      <c r="O41" s="181"/>
    </row>
    <row r="42" s="165" customFormat="true" ht="38.25" hidden="false" customHeight="false" outlineLevel="0" collapsed="false">
      <c r="A42" s="241" t="n">
        <f aca="false">A41+1</f>
        <v>26</v>
      </c>
      <c r="B42" s="242" t="s">
        <v>75</v>
      </c>
      <c r="C42" s="177" t="s">
        <v>147</v>
      </c>
      <c r="D42" s="243" t="n">
        <v>20</v>
      </c>
      <c r="E42" s="188"/>
      <c r="F42" s="183"/>
      <c r="G42" s="184"/>
      <c r="H42" s="185"/>
      <c r="I42" s="184"/>
      <c r="J42" s="162"/>
      <c r="K42" s="181"/>
      <c r="L42" s="181"/>
      <c r="M42" s="181"/>
      <c r="N42" s="181"/>
      <c r="O42" s="181"/>
    </row>
    <row r="43" s="165" customFormat="true" ht="25.5" hidden="false" customHeight="false" outlineLevel="0" collapsed="false">
      <c r="A43" s="241" t="n">
        <f aca="false">A42+1</f>
        <v>27</v>
      </c>
      <c r="B43" s="242" t="s">
        <v>148</v>
      </c>
      <c r="C43" s="177" t="s">
        <v>147</v>
      </c>
      <c r="D43" s="243" t="n">
        <v>20</v>
      </c>
      <c r="E43" s="189"/>
      <c r="F43" s="183"/>
      <c r="G43" s="190"/>
      <c r="H43" s="185"/>
      <c r="I43" s="184"/>
      <c r="J43" s="162"/>
      <c r="K43" s="181"/>
      <c r="L43" s="181"/>
      <c r="M43" s="181"/>
      <c r="N43" s="181"/>
      <c r="O43" s="181"/>
    </row>
    <row r="44" s="165" customFormat="true" ht="28.5" hidden="false" customHeight="true" outlineLevel="0" collapsed="false">
      <c r="A44" s="241" t="n">
        <f aca="false">A43+1</f>
        <v>28</v>
      </c>
      <c r="B44" s="242" t="s">
        <v>78</v>
      </c>
      <c r="C44" s="177" t="s">
        <v>147</v>
      </c>
      <c r="D44" s="243" t="n">
        <v>45</v>
      </c>
      <c r="E44" s="188"/>
      <c r="F44" s="183"/>
      <c r="G44" s="184"/>
      <c r="H44" s="185"/>
      <c r="I44" s="184"/>
      <c r="J44" s="162"/>
      <c r="K44" s="181"/>
      <c r="L44" s="181"/>
      <c r="M44" s="181"/>
      <c r="N44" s="181"/>
      <c r="O44" s="181"/>
    </row>
    <row r="45" s="165" customFormat="true" ht="38.25" hidden="false" customHeight="false" outlineLevel="0" collapsed="false">
      <c r="A45" s="241" t="n">
        <f aca="false">A44+1</f>
        <v>29</v>
      </c>
      <c r="B45" s="242" t="s">
        <v>79</v>
      </c>
      <c r="C45" s="177" t="s">
        <v>147</v>
      </c>
      <c r="D45" s="243" t="n">
        <v>45</v>
      </c>
      <c r="E45" s="188"/>
      <c r="F45" s="183"/>
      <c r="G45" s="184"/>
      <c r="H45" s="185"/>
      <c r="I45" s="184"/>
      <c r="J45" s="162"/>
      <c r="K45" s="181"/>
      <c r="L45" s="181"/>
      <c r="M45" s="181"/>
      <c r="N45" s="181"/>
      <c r="O45" s="181"/>
    </row>
    <row r="46" s="165" customFormat="true" ht="25.5" hidden="false" customHeight="false" outlineLevel="0" collapsed="false">
      <c r="A46" s="241" t="n">
        <f aca="false">A45+1</f>
        <v>30</v>
      </c>
      <c r="B46" s="242" t="s">
        <v>80</v>
      </c>
      <c r="C46" s="177" t="s">
        <v>70</v>
      </c>
      <c r="D46" s="243" t="n">
        <v>54</v>
      </c>
      <c r="E46" s="188"/>
      <c r="F46" s="183"/>
      <c r="G46" s="184"/>
      <c r="H46" s="185"/>
      <c r="I46" s="184"/>
      <c r="J46" s="162"/>
      <c r="K46" s="181"/>
      <c r="L46" s="181"/>
      <c r="M46" s="181"/>
      <c r="N46" s="181"/>
      <c r="O46" s="181"/>
    </row>
    <row r="47" s="165" customFormat="true" ht="12.75" hidden="false" customHeight="false" outlineLevel="0" collapsed="false">
      <c r="A47" s="241" t="n">
        <f aca="false">A46+1</f>
        <v>31</v>
      </c>
      <c r="B47" s="242" t="s">
        <v>149</v>
      </c>
      <c r="C47" s="177" t="s">
        <v>70</v>
      </c>
      <c r="D47" s="243" t="n">
        <v>54</v>
      </c>
      <c r="E47" s="245"/>
      <c r="F47" s="181"/>
      <c r="G47" s="170"/>
      <c r="H47" s="162"/>
      <c r="I47" s="170"/>
      <c r="J47" s="162"/>
      <c r="K47" s="181"/>
      <c r="L47" s="181"/>
      <c r="M47" s="181"/>
      <c r="N47" s="181"/>
      <c r="O47" s="181"/>
    </row>
    <row r="48" s="165" customFormat="true" ht="25.5" hidden="false" customHeight="false" outlineLevel="0" collapsed="false">
      <c r="A48" s="241" t="n">
        <f aca="false">A47+1</f>
        <v>32</v>
      </c>
      <c r="B48" s="242" t="s">
        <v>81</v>
      </c>
      <c r="C48" s="177" t="s">
        <v>146</v>
      </c>
      <c r="D48" s="246" t="n">
        <v>8.5</v>
      </c>
      <c r="E48" s="187"/>
      <c r="F48" s="181"/>
      <c r="G48" s="191"/>
      <c r="H48" s="162"/>
      <c r="I48" s="170"/>
      <c r="J48" s="162"/>
      <c r="K48" s="181"/>
      <c r="L48" s="181"/>
      <c r="M48" s="181"/>
      <c r="N48" s="181"/>
      <c r="O48" s="181"/>
    </row>
    <row r="49" s="165" customFormat="true" ht="14.25" hidden="false" customHeight="false" outlineLevel="0" collapsed="false">
      <c r="A49" s="241" t="n">
        <f aca="false">A48+1</f>
        <v>33</v>
      </c>
      <c r="B49" s="242" t="s">
        <v>82</v>
      </c>
      <c r="C49" s="177" t="s">
        <v>146</v>
      </c>
      <c r="D49" s="244" t="n">
        <v>17</v>
      </c>
      <c r="E49" s="187"/>
      <c r="F49" s="181"/>
      <c r="G49" s="191"/>
      <c r="H49" s="162"/>
      <c r="I49" s="170"/>
      <c r="J49" s="162"/>
      <c r="K49" s="181"/>
      <c r="L49" s="181"/>
      <c r="M49" s="181"/>
      <c r="N49" s="181"/>
      <c r="O49" s="181"/>
    </row>
    <row r="50" s="176" customFormat="true" ht="12.75" hidden="false" customHeight="false" outlineLevel="0" collapsed="false">
      <c r="A50" s="195"/>
      <c r="B50" s="192" t="s">
        <v>151</v>
      </c>
      <c r="C50" s="196"/>
      <c r="D50" s="197"/>
      <c r="E50" s="265"/>
      <c r="F50" s="199"/>
      <c r="G50" s="200"/>
      <c r="H50" s="199"/>
      <c r="I50" s="200"/>
      <c r="J50" s="199"/>
      <c r="K50" s="200"/>
      <c r="L50" s="199"/>
      <c r="M50" s="200"/>
      <c r="N50" s="199"/>
      <c r="O50" s="199"/>
    </row>
    <row r="51" s="165" customFormat="true" ht="12.75" hidden="false" customHeight="false" outlineLevel="0" collapsed="false">
      <c r="A51" s="177"/>
      <c r="B51" s="192" t="s">
        <v>85</v>
      </c>
      <c r="C51" s="177"/>
      <c r="D51" s="179"/>
      <c r="E51" s="207"/>
      <c r="F51" s="162"/>
      <c r="G51" s="170"/>
      <c r="H51" s="162"/>
      <c r="I51" s="170"/>
      <c r="J51" s="162"/>
      <c r="K51" s="170"/>
      <c r="L51" s="162"/>
      <c r="M51" s="170"/>
      <c r="N51" s="162"/>
      <c r="O51" s="162"/>
    </row>
    <row r="52" s="165" customFormat="true" ht="51.75" hidden="false" customHeight="true" outlineLevel="0" collapsed="false">
      <c r="A52" s="241" t="n">
        <v>1</v>
      </c>
      <c r="B52" s="242" t="s">
        <v>207</v>
      </c>
      <c r="C52" s="241" t="s">
        <v>70</v>
      </c>
      <c r="D52" s="243" t="n">
        <v>397</v>
      </c>
      <c r="E52" s="193"/>
      <c r="F52" s="183"/>
      <c r="G52" s="183"/>
      <c r="H52" s="185"/>
      <c r="I52" s="184"/>
      <c r="J52" s="185"/>
      <c r="K52" s="181"/>
      <c r="L52" s="181"/>
      <c r="M52" s="181"/>
      <c r="N52" s="181"/>
      <c r="O52" s="181"/>
      <c r="Q52" s="201" t="n">
        <f aca="false">SUM(D52:D60)</f>
        <v>994.5</v>
      </c>
    </row>
    <row r="53" s="165" customFormat="true" ht="63" hidden="false" customHeight="true" outlineLevel="0" collapsed="false">
      <c r="A53" s="241" t="n">
        <f aca="false">A52+1</f>
        <v>2</v>
      </c>
      <c r="B53" s="242" t="s">
        <v>208</v>
      </c>
      <c r="C53" s="241" t="s">
        <v>70</v>
      </c>
      <c r="D53" s="243" t="n">
        <v>83.5</v>
      </c>
      <c r="E53" s="263"/>
      <c r="F53" s="181"/>
      <c r="G53" s="181"/>
      <c r="H53" s="185"/>
      <c r="I53" s="170"/>
      <c r="J53" s="162"/>
      <c r="K53" s="181"/>
      <c r="L53" s="181"/>
      <c r="M53" s="181"/>
      <c r="N53" s="181"/>
      <c r="O53" s="181"/>
    </row>
    <row r="54" s="165" customFormat="true" ht="51.75" hidden="false" customHeight="true" outlineLevel="0" collapsed="false">
      <c r="A54" s="241" t="n">
        <f aca="false">A53+1</f>
        <v>3</v>
      </c>
      <c r="B54" s="242" t="s">
        <v>209</v>
      </c>
      <c r="C54" s="241" t="s">
        <v>70</v>
      </c>
      <c r="D54" s="243" t="n">
        <v>258.5</v>
      </c>
      <c r="E54" s="193"/>
      <c r="F54" s="183"/>
      <c r="G54" s="183"/>
      <c r="H54" s="185"/>
      <c r="I54" s="184"/>
      <c r="J54" s="185"/>
      <c r="K54" s="181"/>
      <c r="L54" s="181"/>
      <c r="M54" s="181"/>
      <c r="N54" s="181"/>
      <c r="O54" s="181"/>
    </row>
    <row r="55" s="165" customFormat="true" ht="64.5" hidden="false" customHeight="true" outlineLevel="0" collapsed="false">
      <c r="A55" s="241" t="n">
        <f aca="false">A54+1</f>
        <v>4</v>
      </c>
      <c r="B55" s="242" t="s">
        <v>210</v>
      </c>
      <c r="C55" s="241" t="s">
        <v>70</v>
      </c>
      <c r="D55" s="243" t="n">
        <v>10</v>
      </c>
      <c r="E55" s="263"/>
      <c r="F55" s="181"/>
      <c r="G55" s="181"/>
      <c r="H55" s="185"/>
      <c r="I55" s="170"/>
      <c r="J55" s="162"/>
      <c r="K55" s="181"/>
      <c r="L55" s="181"/>
      <c r="M55" s="181"/>
      <c r="N55" s="181"/>
      <c r="O55" s="181"/>
    </row>
    <row r="56" s="165" customFormat="true" ht="51.75" hidden="false" customHeight="true" outlineLevel="0" collapsed="false">
      <c r="A56" s="241" t="n">
        <f aca="false">A55+1</f>
        <v>5</v>
      </c>
      <c r="B56" s="242" t="s">
        <v>211</v>
      </c>
      <c r="C56" s="241" t="s">
        <v>70</v>
      </c>
      <c r="D56" s="243" t="n">
        <v>53.5</v>
      </c>
      <c r="E56" s="193"/>
      <c r="F56" s="183"/>
      <c r="G56" s="183"/>
      <c r="H56" s="185"/>
      <c r="I56" s="184"/>
      <c r="J56" s="162"/>
      <c r="K56" s="181"/>
      <c r="L56" s="181"/>
      <c r="M56" s="181"/>
      <c r="N56" s="181"/>
      <c r="O56" s="181"/>
    </row>
    <row r="57" s="165" customFormat="true" ht="59.25" hidden="false" customHeight="true" outlineLevel="0" collapsed="false">
      <c r="A57" s="241" t="n">
        <f aca="false">A56+1</f>
        <v>6</v>
      </c>
      <c r="B57" s="242" t="s">
        <v>212</v>
      </c>
      <c r="C57" s="241" t="s">
        <v>70</v>
      </c>
      <c r="D57" s="243" t="n">
        <v>29</v>
      </c>
      <c r="E57" s="193"/>
      <c r="F57" s="183"/>
      <c r="G57" s="183"/>
      <c r="H57" s="185"/>
      <c r="I57" s="184"/>
      <c r="J57" s="162"/>
      <c r="K57" s="181"/>
      <c r="L57" s="181"/>
      <c r="M57" s="181"/>
      <c r="N57" s="181"/>
      <c r="O57" s="181"/>
    </row>
    <row r="58" s="165" customFormat="true" ht="76.5" hidden="false" customHeight="false" outlineLevel="0" collapsed="false">
      <c r="A58" s="241" t="n">
        <f aca="false">A57+1</f>
        <v>7</v>
      </c>
      <c r="B58" s="242" t="s">
        <v>213</v>
      </c>
      <c r="C58" s="241" t="s">
        <v>70</v>
      </c>
      <c r="D58" s="243" t="n">
        <v>10.5</v>
      </c>
      <c r="E58" s="161"/>
      <c r="F58" s="181"/>
      <c r="G58" s="181"/>
      <c r="H58" s="162"/>
      <c r="I58" s="170"/>
      <c r="J58" s="162"/>
      <c r="K58" s="181"/>
      <c r="L58" s="181"/>
      <c r="M58" s="181"/>
      <c r="N58" s="181"/>
      <c r="O58" s="181"/>
    </row>
    <row r="59" s="165" customFormat="true" ht="66.75" hidden="false" customHeight="true" outlineLevel="0" collapsed="false">
      <c r="A59" s="241" t="n">
        <f aca="false">A58+1</f>
        <v>8</v>
      </c>
      <c r="B59" s="242" t="s">
        <v>214</v>
      </c>
      <c r="C59" s="241" t="s">
        <v>70</v>
      </c>
      <c r="D59" s="243" t="n">
        <v>98.5</v>
      </c>
      <c r="E59" s="263"/>
      <c r="F59" s="181"/>
      <c r="G59" s="181"/>
      <c r="H59" s="162"/>
      <c r="I59" s="170"/>
      <c r="J59" s="162"/>
      <c r="K59" s="181"/>
      <c r="L59" s="181"/>
      <c r="M59" s="181"/>
      <c r="N59" s="181"/>
      <c r="O59" s="181"/>
    </row>
    <row r="60" s="165" customFormat="true" ht="51" hidden="false" customHeight="false" outlineLevel="0" collapsed="false">
      <c r="A60" s="241" t="n">
        <f aca="false">A59+1</f>
        <v>9</v>
      </c>
      <c r="B60" s="242" t="s">
        <v>215</v>
      </c>
      <c r="C60" s="241" t="s">
        <v>70</v>
      </c>
      <c r="D60" s="243" t="n">
        <v>54</v>
      </c>
      <c r="E60" s="161"/>
      <c r="F60" s="181"/>
      <c r="G60" s="181"/>
      <c r="H60" s="162"/>
      <c r="I60" s="170"/>
      <c r="J60" s="162"/>
      <c r="K60" s="181"/>
      <c r="L60" s="181"/>
      <c r="M60" s="181"/>
      <c r="N60" s="181"/>
      <c r="O60" s="181"/>
    </row>
    <row r="61" s="165" customFormat="true" ht="12.75" hidden="false" customHeight="false" outlineLevel="0" collapsed="false">
      <c r="A61" s="177"/>
      <c r="B61" s="192" t="s">
        <v>88</v>
      </c>
      <c r="C61" s="177"/>
      <c r="D61" s="179"/>
      <c r="E61" s="207"/>
      <c r="F61" s="162"/>
      <c r="G61" s="170"/>
      <c r="H61" s="162"/>
      <c r="I61" s="170"/>
      <c r="J61" s="162"/>
      <c r="K61" s="170"/>
      <c r="L61" s="162"/>
      <c r="M61" s="170"/>
      <c r="N61" s="162"/>
      <c r="O61" s="162"/>
    </row>
    <row r="62" s="165" customFormat="true" ht="102" hidden="false" customHeight="false" outlineLevel="0" collapsed="false">
      <c r="A62" s="177" t="n">
        <v>10</v>
      </c>
      <c r="B62" s="242" t="s">
        <v>216</v>
      </c>
      <c r="C62" s="241" t="s">
        <v>90</v>
      </c>
      <c r="D62" s="161" t="n">
        <v>1</v>
      </c>
      <c r="E62" s="162"/>
      <c r="F62" s="181"/>
      <c r="G62" s="162"/>
      <c r="H62" s="170"/>
      <c r="I62" s="170"/>
      <c r="J62" s="162"/>
      <c r="K62" s="181"/>
      <c r="L62" s="181"/>
      <c r="M62" s="181"/>
      <c r="N62" s="181"/>
      <c r="O62" s="181"/>
    </row>
    <row r="63" s="165" customFormat="true" ht="12.75" hidden="false" customHeight="false" outlineLevel="0" collapsed="false">
      <c r="A63" s="177"/>
      <c r="B63" s="192" t="s">
        <v>91</v>
      </c>
      <c r="C63" s="177"/>
      <c r="D63" s="179"/>
      <c r="E63" s="207"/>
      <c r="F63" s="162"/>
      <c r="G63" s="170"/>
      <c r="H63" s="162"/>
      <c r="I63" s="170"/>
      <c r="J63" s="162"/>
      <c r="K63" s="170"/>
      <c r="L63" s="162"/>
      <c r="M63" s="170"/>
      <c r="N63" s="162"/>
      <c r="O63" s="162"/>
    </row>
    <row r="64" s="165" customFormat="true" ht="25.5" hidden="false" customHeight="false" outlineLevel="0" collapsed="false">
      <c r="A64" s="177" t="n">
        <v>11</v>
      </c>
      <c r="B64" s="178" t="s">
        <v>92</v>
      </c>
      <c r="C64" s="177" t="s">
        <v>93</v>
      </c>
      <c r="D64" s="179" t="n">
        <v>1</v>
      </c>
      <c r="E64" s="264"/>
      <c r="F64" s="183"/>
      <c r="G64" s="183"/>
      <c r="H64" s="185"/>
      <c r="I64" s="184"/>
      <c r="J64" s="185"/>
      <c r="K64" s="183"/>
      <c r="L64" s="183"/>
      <c r="M64" s="183"/>
      <c r="N64" s="183"/>
      <c r="O64" s="183"/>
    </row>
    <row r="65" s="165" customFormat="true" ht="12.75" hidden="false" customHeight="false" outlineLevel="0" collapsed="false">
      <c r="A65" s="177"/>
      <c r="B65" s="192" t="s">
        <v>94</v>
      </c>
      <c r="C65" s="177"/>
      <c r="D65" s="179"/>
      <c r="E65" s="207"/>
      <c r="F65" s="162"/>
      <c r="G65" s="170"/>
      <c r="H65" s="162"/>
      <c r="I65" s="170"/>
      <c r="J65" s="162"/>
      <c r="K65" s="170"/>
      <c r="L65" s="162"/>
      <c r="M65" s="170"/>
      <c r="N65" s="162"/>
      <c r="O65" s="162"/>
    </row>
    <row r="66" s="165" customFormat="true" ht="51" hidden="false" customHeight="false" outlineLevel="0" collapsed="false">
      <c r="A66" s="177" t="n">
        <v>12</v>
      </c>
      <c r="B66" s="178" t="s">
        <v>95</v>
      </c>
      <c r="C66" s="177" t="s">
        <v>93</v>
      </c>
      <c r="D66" s="179" t="n">
        <v>30</v>
      </c>
      <c r="E66" s="264"/>
      <c r="F66" s="183"/>
      <c r="G66" s="183"/>
      <c r="H66" s="185"/>
      <c r="I66" s="184"/>
      <c r="J66" s="185"/>
      <c r="K66" s="183"/>
      <c r="L66" s="183"/>
      <c r="M66" s="183"/>
      <c r="N66" s="183"/>
      <c r="O66" s="183"/>
    </row>
    <row r="67" s="165" customFormat="true" ht="12.75" hidden="false" customHeight="false" outlineLevel="0" collapsed="false">
      <c r="A67" s="177"/>
      <c r="B67" s="192" t="s">
        <v>97</v>
      </c>
      <c r="C67" s="177"/>
      <c r="D67" s="179"/>
      <c r="E67" s="207"/>
      <c r="F67" s="162"/>
      <c r="G67" s="170"/>
      <c r="H67" s="162"/>
      <c r="I67" s="170"/>
      <c r="J67" s="162"/>
      <c r="K67" s="170"/>
      <c r="L67" s="162"/>
      <c r="M67" s="170"/>
      <c r="N67" s="162"/>
      <c r="O67" s="162"/>
    </row>
    <row r="68" s="165" customFormat="true" ht="12.75" hidden="false" customHeight="false" outlineLevel="0" collapsed="false">
      <c r="A68" s="177" t="n">
        <v>13</v>
      </c>
      <c r="B68" s="178" t="s">
        <v>98</v>
      </c>
      <c r="C68" s="177"/>
      <c r="D68" s="179"/>
      <c r="E68" s="207"/>
      <c r="F68" s="181"/>
      <c r="G68" s="181"/>
      <c r="H68" s="162"/>
      <c r="I68" s="170"/>
      <c r="J68" s="162"/>
      <c r="K68" s="181"/>
      <c r="L68" s="181"/>
      <c r="M68" s="181"/>
      <c r="N68" s="181"/>
      <c r="O68" s="181"/>
    </row>
    <row r="69" s="165" customFormat="true" ht="12.75" hidden="false" customHeight="false" outlineLevel="0" collapsed="false">
      <c r="A69" s="177" t="n">
        <v>14</v>
      </c>
      <c r="B69" s="178" t="s">
        <v>99</v>
      </c>
      <c r="C69" s="177" t="s">
        <v>93</v>
      </c>
      <c r="D69" s="179" t="n">
        <v>30</v>
      </c>
      <c r="E69" s="207"/>
      <c r="F69" s="181"/>
      <c r="G69" s="181"/>
      <c r="H69" s="162"/>
      <c r="I69" s="170"/>
      <c r="J69" s="162"/>
      <c r="K69" s="181"/>
      <c r="L69" s="181"/>
      <c r="M69" s="181"/>
      <c r="N69" s="181"/>
      <c r="O69" s="181"/>
    </row>
    <row r="70" s="165" customFormat="true" ht="38.25" hidden="false" customHeight="false" outlineLevel="0" collapsed="false">
      <c r="A70" s="241" t="n">
        <f aca="false">A69+1</f>
        <v>15</v>
      </c>
      <c r="B70" s="242" t="s">
        <v>217</v>
      </c>
      <c r="C70" s="241" t="s">
        <v>93</v>
      </c>
      <c r="D70" s="241" t="n">
        <v>1</v>
      </c>
      <c r="E70" s="202"/>
      <c r="F70" s="203"/>
      <c r="G70" s="203"/>
      <c r="H70" s="162"/>
      <c r="I70" s="163"/>
      <c r="J70" s="162"/>
      <c r="K70" s="181"/>
      <c r="L70" s="181"/>
      <c r="M70" s="181"/>
      <c r="N70" s="181"/>
      <c r="O70" s="181"/>
    </row>
    <row r="71" s="165" customFormat="true" ht="12.75" hidden="false" customHeight="false" outlineLevel="0" collapsed="false">
      <c r="A71" s="241" t="n">
        <f aca="false">A70+1</f>
        <v>16</v>
      </c>
      <c r="B71" s="242" t="s">
        <v>218</v>
      </c>
      <c r="C71" s="177" t="s">
        <v>93</v>
      </c>
      <c r="D71" s="177" t="n">
        <v>2</v>
      </c>
      <c r="E71" s="202"/>
      <c r="F71" s="181"/>
      <c r="G71" s="203"/>
      <c r="H71" s="162"/>
      <c r="I71" s="163"/>
      <c r="J71" s="162"/>
      <c r="K71" s="181"/>
      <c r="L71" s="181"/>
      <c r="M71" s="181"/>
      <c r="N71" s="181"/>
      <c r="O71" s="181"/>
    </row>
    <row r="72" s="165" customFormat="true" ht="12.75" hidden="false" customHeight="false" outlineLevel="0" collapsed="false">
      <c r="A72" s="241" t="n">
        <f aca="false">A71+1</f>
        <v>17</v>
      </c>
      <c r="B72" s="242" t="s">
        <v>219</v>
      </c>
      <c r="C72" s="177" t="s">
        <v>93</v>
      </c>
      <c r="D72" s="177" t="n">
        <v>2</v>
      </c>
      <c r="E72" s="202"/>
      <c r="F72" s="181"/>
      <c r="G72" s="203"/>
      <c r="H72" s="162"/>
      <c r="I72" s="163"/>
      <c r="J72" s="162"/>
      <c r="K72" s="181"/>
      <c r="L72" s="181"/>
      <c r="M72" s="181"/>
      <c r="N72" s="181"/>
      <c r="O72" s="181"/>
    </row>
    <row r="73" s="165" customFormat="true" ht="13.5" hidden="false" customHeight="true" outlineLevel="0" collapsed="false">
      <c r="A73" s="241" t="n">
        <f aca="false">A72+1</f>
        <v>18</v>
      </c>
      <c r="B73" s="242" t="s">
        <v>102</v>
      </c>
      <c r="C73" s="177" t="s">
        <v>93</v>
      </c>
      <c r="D73" s="241" t="n">
        <v>30</v>
      </c>
      <c r="E73" s="161"/>
      <c r="F73" s="181"/>
      <c r="G73" s="181"/>
      <c r="H73" s="162"/>
      <c r="I73" s="170"/>
      <c r="J73" s="162"/>
      <c r="K73" s="181"/>
      <c r="L73" s="181"/>
      <c r="M73" s="181"/>
      <c r="N73" s="181"/>
      <c r="O73" s="181"/>
    </row>
    <row r="74" s="165" customFormat="true" ht="12.75" hidden="false" customHeight="false" outlineLevel="0" collapsed="false">
      <c r="A74" s="241" t="n">
        <f aca="false">A73+1</f>
        <v>19</v>
      </c>
      <c r="B74" s="242" t="s">
        <v>220</v>
      </c>
      <c r="C74" s="177" t="s">
        <v>93</v>
      </c>
      <c r="D74" s="241" t="n">
        <v>10</v>
      </c>
      <c r="E74" s="161"/>
      <c r="F74" s="181"/>
      <c r="G74" s="181"/>
      <c r="H74" s="162"/>
      <c r="I74" s="170"/>
      <c r="J74" s="162"/>
      <c r="K74" s="181"/>
      <c r="L74" s="181"/>
      <c r="M74" s="181"/>
      <c r="N74" s="181"/>
      <c r="O74" s="181"/>
    </row>
    <row r="75" s="165" customFormat="true" ht="12.75" hidden="false" customHeight="false" outlineLevel="0" collapsed="false">
      <c r="A75" s="241" t="n">
        <f aca="false">A74+1</f>
        <v>20</v>
      </c>
      <c r="B75" s="242" t="s">
        <v>104</v>
      </c>
      <c r="C75" s="177" t="s">
        <v>93</v>
      </c>
      <c r="D75" s="241" t="n">
        <v>30</v>
      </c>
      <c r="E75" s="161"/>
      <c r="F75" s="181"/>
      <c r="G75" s="181"/>
      <c r="H75" s="162"/>
      <c r="I75" s="170"/>
      <c r="J75" s="162"/>
      <c r="K75" s="181"/>
      <c r="L75" s="181"/>
      <c r="M75" s="181"/>
      <c r="N75" s="181"/>
      <c r="O75" s="181"/>
    </row>
    <row r="76" s="165" customFormat="true" ht="12.75" hidden="false" customHeight="false" outlineLevel="0" collapsed="false">
      <c r="A76" s="241" t="n">
        <f aca="false">A75+1</f>
        <v>21</v>
      </c>
      <c r="B76" s="242" t="s">
        <v>105</v>
      </c>
      <c r="C76" s="177" t="s">
        <v>93</v>
      </c>
      <c r="D76" s="241" t="n">
        <v>2</v>
      </c>
      <c r="E76" s="161"/>
      <c r="F76" s="181"/>
      <c r="G76" s="181"/>
      <c r="H76" s="162"/>
      <c r="I76" s="170"/>
      <c r="J76" s="162"/>
      <c r="K76" s="181"/>
      <c r="L76" s="181"/>
      <c r="M76" s="181"/>
      <c r="N76" s="181"/>
      <c r="O76" s="181"/>
    </row>
    <row r="77" s="165" customFormat="true" ht="12.75" hidden="false" customHeight="false" outlineLevel="0" collapsed="false">
      <c r="A77" s="241" t="n">
        <f aca="false">A76+1</f>
        <v>22</v>
      </c>
      <c r="B77" s="242" t="s">
        <v>106</v>
      </c>
      <c r="C77" s="177" t="s">
        <v>93</v>
      </c>
      <c r="D77" s="241" t="n">
        <v>1</v>
      </c>
      <c r="E77" s="202"/>
      <c r="F77" s="181"/>
      <c r="G77" s="203"/>
      <c r="H77" s="162"/>
      <c r="I77" s="163"/>
      <c r="J77" s="162"/>
      <c r="K77" s="181"/>
      <c r="L77" s="181"/>
      <c r="M77" s="181"/>
      <c r="N77" s="181"/>
      <c r="O77" s="181"/>
    </row>
    <row r="78" s="165" customFormat="true" ht="12.75" hidden="false" customHeight="false" outlineLevel="0" collapsed="false">
      <c r="A78" s="241" t="n">
        <f aca="false">A77+1</f>
        <v>23</v>
      </c>
      <c r="B78" s="242" t="s">
        <v>107</v>
      </c>
      <c r="C78" s="177" t="s">
        <v>93</v>
      </c>
      <c r="D78" s="241" t="n">
        <v>3</v>
      </c>
      <c r="E78" s="193"/>
      <c r="F78" s="183"/>
      <c r="G78" s="183"/>
      <c r="H78" s="185"/>
      <c r="I78" s="184"/>
      <c r="J78" s="162"/>
      <c r="K78" s="181"/>
      <c r="L78" s="181"/>
      <c r="M78" s="181"/>
      <c r="N78" s="181"/>
      <c r="O78" s="181"/>
    </row>
    <row r="79" s="165" customFormat="true" ht="12.75" hidden="false" customHeight="false" outlineLevel="0" collapsed="false">
      <c r="A79" s="241" t="n">
        <f aca="false">A78+1</f>
        <v>24</v>
      </c>
      <c r="B79" s="242" t="s">
        <v>221</v>
      </c>
      <c r="C79" s="177" t="s">
        <v>93</v>
      </c>
      <c r="D79" s="241" t="n">
        <v>1</v>
      </c>
      <c r="E79" s="161"/>
      <c r="F79" s="181"/>
      <c r="G79" s="181"/>
      <c r="H79" s="162"/>
      <c r="I79" s="170"/>
      <c r="J79" s="162"/>
      <c r="K79" s="181"/>
      <c r="L79" s="181"/>
      <c r="M79" s="181"/>
      <c r="N79" s="181"/>
      <c r="O79" s="181"/>
      <c r="P79" s="99"/>
    </row>
    <row r="80" s="165" customFormat="true" ht="12.75" hidden="false" customHeight="false" outlineLevel="0" collapsed="false">
      <c r="A80" s="241" t="n">
        <f aca="false">A79+1</f>
        <v>25</v>
      </c>
      <c r="B80" s="242" t="s">
        <v>111</v>
      </c>
      <c r="C80" s="177" t="s">
        <v>93</v>
      </c>
      <c r="D80" s="241" t="n">
        <v>1</v>
      </c>
      <c r="E80" s="202"/>
      <c r="F80" s="183"/>
      <c r="G80" s="203"/>
      <c r="H80" s="162"/>
      <c r="I80" s="163"/>
      <c r="J80" s="162"/>
      <c r="K80" s="181"/>
      <c r="L80" s="181"/>
      <c r="M80" s="181"/>
      <c r="N80" s="181"/>
      <c r="O80" s="181"/>
    </row>
    <row r="81" s="165" customFormat="true" ht="12.75" hidden="false" customHeight="false" outlineLevel="0" collapsed="false">
      <c r="A81" s="241" t="n">
        <f aca="false">A80+1</f>
        <v>26</v>
      </c>
      <c r="B81" s="242" t="s">
        <v>112</v>
      </c>
      <c r="C81" s="177" t="s">
        <v>93</v>
      </c>
      <c r="D81" s="241" t="n">
        <v>1</v>
      </c>
      <c r="E81" s="161"/>
      <c r="F81" s="181"/>
      <c r="G81" s="181"/>
      <c r="H81" s="162"/>
      <c r="I81" s="170"/>
      <c r="J81" s="162"/>
      <c r="K81" s="181"/>
      <c r="L81" s="181"/>
      <c r="M81" s="181"/>
      <c r="N81" s="181"/>
      <c r="O81" s="181"/>
    </row>
    <row r="82" s="165" customFormat="true" ht="12.75" hidden="false" customHeight="false" outlineLevel="0" collapsed="false">
      <c r="A82" s="177"/>
      <c r="B82" s="192" t="s">
        <v>113</v>
      </c>
      <c r="C82" s="177"/>
      <c r="D82" s="179"/>
      <c r="E82" s="207"/>
      <c r="F82" s="162"/>
      <c r="G82" s="170"/>
      <c r="H82" s="162"/>
      <c r="I82" s="170"/>
      <c r="J82" s="162"/>
      <c r="K82" s="170"/>
      <c r="L82" s="162"/>
      <c r="M82" s="170"/>
      <c r="N82" s="162"/>
      <c r="O82" s="162"/>
    </row>
    <row r="83" s="165" customFormat="true" ht="12.75" hidden="false" customHeight="false" outlineLevel="0" collapsed="false">
      <c r="A83" s="241" t="n">
        <f aca="false">A81+1</f>
        <v>27</v>
      </c>
      <c r="B83" s="242" t="s">
        <v>222</v>
      </c>
      <c r="C83" s="177" t="s">
        <v>93</v>
      </c>
      <c r="D83" s="241" t="n">
        <v>1</v>
      </c>
      <c r="E83" s="161"/>
      <c r="F83" s="181"/>
      <c r="G83" s="181"/>
      <c r="H83" s="162"/>
      <c r="I83" s="170"/>
      <c r="J83" s="162"/>
      <c r="K83" s="181"/>
      <c r="L83" s="181"/>
      <c r="M83" s="181"/>
      <c r="N83" s="181"/>
      <c r="O83" s="181"/>
    </row>
    <row r="84" s="165" customFormat="true" ht="38.25" hidden="false" customHeight="false" outlineLevel="0" collapsed="false">
      <c r="A84" s="241" t="n">
        <f aca="false">A83+1</f>
        <v>28</v>
      </c>
      <c r="B84" s="242" t="s">
        <v>118</v>
      </c>
      <c r="C84" s="177" t="s">
        <v>70</v>
      </c>
      <c r="D84" s="247" t="n">
        <v>142</v>
      </c>
      <c r="E84" s="161"/>
      <c r="F84" s="181"/>
      <c r="G84" s="181"/>
      <c r="H84" s="162"/>
      <c r="I84" s="170"/>
      <c r="J84" s="162"/>
      <c r="K84" s="181"/>
      <c r="L84" s="181"/>
      <c r="M84" s="181"/>
      <c r="N84" s="181"/>
      <c r="O84" s="181"/>
    </row>
    <row r="85" s="165" customFormat="true" ht="12.75" hidden="false" customHeight="false" outlineLevel="0" collapsed="false">
      <c r="A85" s="241" t="n">
        <f aca="false">A84+1</f>
        <v>29</v>
      </c>
      <c r="B85" s="242" t="s">
        <v>223</v>
      </c>
      <c r="C85" s="177" t="s">
        <v>70</v>
      </c>
      <c r="D85" s="278" t="n">
        <v>4</v>
      </c>
      <c r="E85" s="161"/>
      <c r="F85" s="181"/>
      <c r="G85" s="181"/>
      <c r="H85" s="162"/>
      <c r="I85" s="170"/>
      <c r="J85" s="162"/>
      <c r="K85" s="181"/>
      <c r="L85" s="181"/>
      <c r="M85" s="181"/>
      <c r="N85" s="181"/>
      <c r="O85" s="181"/>
    </row>
    <row r="86" s="165" customFormat="true" ht="38.25" hidden="false" customHeight="false" outlineLevel="0" collapsed="false">
      <c r="A86" s="241" t="n">
        <f aca="false">A85+1</f>
        <v>30</v>
      </c>
      <c r="B86" s="242" t="s">
        <v>224</v>
      </c>
      <c r="C86" s="177" t="s">
        <v>93</v>
      </c>
      <c r="D86" s="241" t="n">
        <v>12</v>
      </c>
      <c r="E86" s="161"/>
      <c r="F86" s="181"/>
      <c r="G86" s="181"/>
      <c r="H86" s="162"/>
      <c r="I86" s="170"/>
      <c r="J86" s="162"/>
      <c r="K86" s="181"/>
      <c r="L86" s="181"/>
      <c r="M86" s="181"/>
      <c r="N86" s="181"/>
      <c r="O86" s="181"/>
    </row>
    <row r="87" s="165" customFormat="true" ht="12.75" hidden="false" customHeight="false" outlineLevel="0" collapsed="false">
      <c r="A87" s="241" t="n">
        <f aca="false">A86+1</f>
        <v>31</v>
      </c>
      <c r="B87" s="242" t="s">
        <v>123</v>
      </c>
      <c r="C87" s="177" t="s">
        <v>70</v>
      </c>
      <c r="D87" s="247" t="n">
        <v>994.5</v>
      </c>
      <c r="E87" s="161"/>
      <c r="F87" s="181"/>
      <c r="G87" s="181"/>
      <c r="H87" s="162"/>
      <c r="I87" s="170"/>
      <c r="J87" s="162"/>
      <c r="K87" s="181"/>
      <c r="L87" s="181"/>
      <c r="M87" s="181"/>
      <c r="N87" s="181"/>
      <c r="O87" s="181"/>
    </row>
    <row r="88" s="165" customFormat="true" ht="38.25" hidden="false" customHeight="false" outlineLevel="0" collapsed="false">
      <c r="A88" s="241" t="n">
        <f aca="false">A87+1</f>
        <v>32</v>
      </c>
      <c r="B88" s="242" t="s">
        <v>225</v>
      </c>
      <c r="C88" s="177" t="s">
        <v>70</v>
      </c>
      <c r="D88" s="247" t="n">
        <v>994.5</v>
      </c>
      <c r="E88" s="161"/>
      <c r="F88" s="181"/>
      <c r="G88" s="181"/>
      <c r="H88" s="162"/>
      <c r="I88" s="170"/>
      <c r="J88" s="162"/>
      <c r="K88" s="181"/>
      <c r="L88" s="181"/>
      <c r="M88" s="181"/>
      <c r="N88" s="181"/>
      <c r="O88" s="181"/>
    </row>
    <row r="89" s="165" customFormat="true" ht="12.75" hidden="false" customHeight="false" outlineLevel="0" collapsed="false">
      <c r="A89" s="241" t="n">
        <f aca="false">A88+1</f>
        <v>33</v>
      </c>
      <c r="B89" s="248" t="s">
        <v>124</v>
      </c>
      <c r="C89" s="177" t="s">
        <v>93</v>
      </c>
      <c r="D89" s="241" t="n">
        <v>5</v>
      </c>
      <c r="E89" s="204"/>
      <c r="F89" s="183"/>
      <c r="G89" s="163"/>
      <c r="H89" s="162"/>
      <c r="I89" s="163"/>
      <c r="J89" s="162"/>
      <c r="K89" s="181"/>
      <c r="L89" s="181"/>
      <c r="M89" s="181"/>
      <c r="N89" s="181"/>
      <c r="O89" s="181"/>
    </row>
    <row r="90" s="165" customFormat="true" ht="51" hidden="false" customHeight="false" outlineLevel="0" collapsed="false">
      <c r="A90" s="241" t="n">
        <f aca="false">A89+1</f>
        <v>34</v>
      </c>
      <c r="B90" s="248" t="s">
        <v>126</v>
      </c>
      <c r="C90" s="241" t="s">
        <v>121</v>
      </c>
      <c r="D90" s="241" t="n">
        <v>11</v>
      </c>
      <c r="E90" s="187"/>
      <c r="F90" s="181"/>
      <c r="G90" s="170"/>
      <c r="H90" s="162"/>
      <c r="I90" s="170"/>
      <c r="J90" s="162"/>
      <c r="K90" s="181"/>
      <c r="L90" s="181"/>
      <c r="M90" s="181"/>
      <c r="N90" s="181"/>
      <c r="O90" s="181"/>
    </row>
    <row r="91" s="165" customFormat="true" ht="51" hidden="false" customHeight="false" outlineLevel="0" collapsed="false">
      <c r="A91" s="241" t="n">
        <f aca="false">A90+1</f>
        <v>35</v>
      </c>
      <c r="B91" s="248" t="s">
        <v>127</v>
      </c>
      <c r="C91" s="241" t="s">
        <v>121</v>
      </c>
      <c r="D91" s="241" t="n">
        <v>11</v>
      </c>
      <c r="E91" s="205"/>
      <c r="F91" s="181"/>
      <c r="G91" s="170"/>
      <c r="H91" s="181"/>
      <c r="I91" s="206"/>
      <c r="J91" s="162"/>
      <c r="K91" s="181"/>
      <c r="L91" s="181"/>
      <c r="M91" s="181"/>
      <c r="N91" s="181"/>
      <c r="O91" s="181"/>
    </row>
    <row r="92" s="165" customFormat="true" ht="51" hidden="false" customHeight="false" outlineLevel="0" collapsed="false">
      <c r="A92" s="241" t="n">
        <f aca="false">A91+1</f>
        <v>36</v>
      </c>
      <c r="B92" s="248" t="s">
        <v>226</v>
      </c>
      <c r="C92" s="241" t="s">
        <v>121</v>
      </c>
      <c r="D92" s="241" t="n">
        <v>1</v>
      </c>
      <c r="E92" s="188"/>
      <c r="F92" s="183"/>
      <c r="G92" s="184"/>
      <c r="H92" s="185"/>
      <c r="I92" s="184"/>
      <c r="J92" s="162"/>
      <c r="K92" s="181"/>
      <c r="L92" s="181"/>
      <c r="M92" s="181"/>
      <c r="N92" s="181"/>
      <c r="O92" s="181"/>
    </row>
    <row r="93" s="165" customFormat="true" ht="51" hidden="false" customHeight="false" outlineLevel="0" collapsed="false">
      <c r="A93" s="241" t="n">
        <f aca="false">A92+1</f>
        <v>37</v>
      </c>
      <c r="B93" s="248" t="s">
        <v>128</v>
      </c>
      <c r="C93" s="241" t="s">
        <v>121</v>
      </c>
      <c r="D93" s="241" t="n">
        <v>2</v>
      </c>
      <c r="E93" s="188"/>
      <c r="F93" s="183"/>
      <c r="G93" s="184"/>
      <c r="H93" s="185"/>
      <c r="I93" s="184"/>
      <c r="J93" s="162"/>
      <c r="K93" s="181"/>
      <c r="L93" s="181"/>
      <c r="M93" s="181"/>
      <c r="N93" s="181"/>
      <c r="O93" s="181"/>
    </row>
    <row r="94" s="165" customFormat="true" ht="16.5" hidden="false" customHeight="true" outlineLevel="0" collapsed="false">
      <c r="A94" s="241" t="n">
        <f aca="false">A93+1</f>
        <v>38</v>
      </c>
      <c r="B94" s="178" t="s">
        <v>129</v>
      </c>
      <c r="C94" s="177" t="s">
        <v>90</v>
      </c>
      <c r="D94" s="241" t="n">
        <v>1</v>
      </c>
      <c r="E94" s="161"/>
      <c r="F94" s="181"/>
      <c r="G94" s="181"/>
      <c r="H94" s="162"/>
      <c r="I94" s="170"/>
      <c r="J94" s="162"/>
      <c r="K94" s="181"/>
      <c r="L94" s="181"/>
      <c r="M94" s="181"/>
      <c r="N94" s="181"/>
      <c r="O94" s="181"/>
    </row>
    <row r="95" s="165" customFormat="true" ht="25.5" hidden="false" customHeight="false" outlineLevel="0" collapsed="false">
      <c r="A95" s="241" t="n">
        <f aca="false">A94+1</f>
        <v>39</v>
      </c>
      <c r="B95" s="242" t="s">
        <v>130</v>
      </c>
      <c r="C95" s="177" t="s">
        <v>90</v>
      </c>
      <c r="D95" s="241" t="n">
        <v>1</v>
      </c>
      <c r="E95" s="207"/>
      <c r="F95" s="181"/>
      <c r="G95" s="181"/>
      <c r="H95" s="162"/>
      <c r="I95" s="170"/>
      <c r="J95" s="162"/>
      <c r="K95" s="181"/>
      <c r="L95" s="181"/>
      <c r="M95" s="181"/>
      <c r="N95" s="181"/>
      <c r="O95" s="181"/>
    </row>
    <row r="96" s="165" customFormat="true" ht="12.75" hidden="false" customHeight="false" outlineLevel="0" collapsed="false">
      <c r="A96" s="241" t="n">
        <f aca="false">A95+1</f>
        <v>40</v>
      </c>
      <c r="B96" s="273" t="s">
        <v>131</v>
      </c>
      <c r="C96" s="177" t="s">
        <v>90</v>
      </c>
      <c r="D96" s="241" t="n">
        <v>1</v>
      </c>
      <c r="E96" s="187"/>
      <c r="F96" s="181"/>
      <c r="G96" s="170"/>
      <c r="H96" s="162"/>
      <c r="I96" s="170"/>
      <c r="J96" s="162"/>
      <c r="K96" s="181"/>
      <c r="L96" s="181"/>
      <c r="M96" s="181"/>
      <c r="N96" s="181"/>
      <c r="O96" s="181"/>
    </row>
    <row r="97" s="221" customFormat="true" ht="13.5" hidden="false" customHeight="true" outlineLevel="0" collapsed="false">
      <c r="A97" s="249"/>
      <c r="B97" s="250"/>
      <c r="C97" s="251"/>
      <c r="D97" s="252"/>
      <c r="E97" s="215"/>
      <c r="F97" s="216"/>
      <c r="G97" s="217"/>
      <c r="H97" s="217"/>
      <c r="I97" s="218"/>
      <c r="J97" s="217"/>
      <c r="K97" s="219"/>
      <c r="L97" s="220"/>
      <c r="M97" s="219"/>
      <c r="N97" s="220"/>
      <c r="O97" s="220"/>
    </row>
    <row r="98" s="165" customFormat="true" ht="12.75" hidden="false" customHeight="false" outlineLevel="0" collapsed="false">
      <c r="A98" s="222"/>
      <c r="B98" s="223"/>
      <c r="C98" s="224"/>
      <c r="D98" s="225"/>
      <c r="E98" s="225"/>
      <c r="F98" s="226"/>
      <c r="G98" s="227"/>
      <c r="H98" s="227"/>
      <c r="I98" s="227"/>
      <c r="J98" s="228" t="s">
        <v>132</v>
      </c>
      <c r="K98" s="229"/>
      <c r="L98" s="229"/>
      <c r="M98" s="229"/>
      <c r="N98" s="229"/>
      <c r="O98" s="229"/>
    </row>
    <row r="99" customFormat="false" ht="12.75" hidden="false" customHeight="false" outlineLevel="0" collapsed="false">
      <c r="J99" s="230"/>
      <c r="K99" s="231"/>
      <c r="L99" s="231"/>
      <c r="M99" s="231"/>
      <c r="N99" s="231"/>
      <c r="O99" s="232"/>
    </row>
    <row r="100" customFormat="false" ht="12.75" hidden="false" customHeight="true" outlineLevel="0" collapsed="false">
      <c r="A100" s="233" t="s">
        <v>133</v>
      </c>
      <c r="G100" s="14"/>
      <c r="H100" s="14"/>
      <c r="I100" s="14"/>
      <c r="J100" s="14"/>
      <c r="K100" s="14"/>
      <c r="L100" s="14"/>
      <c r="M100" s="14"/>
      <c r="N100" s="14"/>
    </row>
    <row r="101" customFormat="false" ht="12.75" hidden="false" customHeight="true" outlineLevel="0" collapsed="false">
      <c r="A101" s="233" t="s">
        <v>134</v>
      </c>
      <c r="G101" s="14"/>
      <c r="H101" s="14"/>
      <c r="I101" s="14"/>
      <c r="J101" s="14"/>
      <c r="K101" s="14"/>
      <c r="L101" s="14"/>
      <c r="M101" s="14"/>
      <c r="N101" s="14"/>
    </row>
    <row r="102" customFormat="false" ht="12.75" hidden="false" customHeight="false" outlineLevel="0" collapsed="false">
      <c r="A102" s="233" t="s">
        <v>135</v>
      </c>
      <c r="G102" s="14"/>
      <c r="H102" s="14"/>
      <c r="I102" s="14"/>
      <c r="J102" s="14"/>
      <c r="K102" s="14"/>
      <c r="L102" s="14"/>
      <c r="M102" s="14"/>
      <c r="N102" s="14"/>
    </row>
    <row r="103" customFormat="false" ht="12.75" hidden="false" customHeight="false" outlineLevel="0" collapsed="false">
      <c r="A103" s="234" t="s">
        <v>136</v>
      </c>
      <c r="E103" s="235"/>
      <c r="G103" s="14"/>
      <c r="H103" s="14"/>
      <c r="I103" s="14"/>
      <c r="J103" s="14"/>
      <c r="K103" s="14"/>
      <c r="L103" s="14"/>
      <c r="M103" s="14"/>
      <c r="N103" s="14"/>
    </row>
    <row r="104" customFormat="false" ht="12.75" hidden="false" customHeight="false" outlineLevel="0" collapsed="false">
      <c r="A104" s="236" t="s">
        <v>137</v>
      </c>
      <c r="G104" s="14"/>
      <c r="H104" s="14"/>
      <c r="I104" s="14"/>
      <c r="J104" s="14"/>
      <c r="K104" s="14"/>
      <c r="L104" s="14"/>
      <c r="M104" s="14"/>
      <c r="N104" s="14"/>
    </row>
    <row r="105" customFormat="false" ht="12.75" hidden="false" customHeight="false" outlineLevel="0" collapsed="false">
      <c r="A105" s="236" t="s">
        <v>138</v>
      </c>
      <c r="G105" s="14"/>
      <c r="H105" s="14"/>
      <c r="I105" s="14"/>
      <c r="J105" s="14"/>
      <c r="K105" s="14"/>
      <c r="L105" s="14"/>
      <c r="M105" s="14"/>
      <c r="N105" s="14"/>
    </row>
    <row r="106" customFormat="false" ht="12.75" hidden="false" customHeight="false" outlineLevel="0" collapsed="false">
      <c r="A106" s="235" t="s">
        <v>139</v>
      </c>
    </row>
    <row r="107" customFormat="false" ht="12.75" hidden="false" customHeight="false" outlineLevel="0" collapsed="false">
      <c r="A107" s="235"/>
    </row>
    <row r="108" customFormat="false" ht="12.75" hidden="false" customHeight="true" outlineLevel="0" collapsed="false">
      <c r="A108" s="131" t="s">
        <v>140</v>
      </c>
      <c r="B108" s="131"/>
      <c r="C108" s="131"/>
      <c r="D108" s="131"/>
      <c r="E108" s="131"/>
      <c r="F108" s="237"/>
      <c r="G108" s="237"/>
      <c r="H108" s="68"/>
      <c r="I108" s="68"/>
      <c r="J108" s="68"/>
      <c r="K108" s="68"/>
      <c r="L108" s="68"/>
      <c r="M108" s="68"/>
      <c r="N108" s="68"/>
      <c r="O108" s="68"/>
    </row>
    <row r="109" customFormat="false" ht="12.75" hidden="false" customHeight="true" outlineLevel="0" collapsed="false">
      <c r="A109" s="133"/>
      <c r="B109" s="133"/>
      <c r="C109" s="134" t="s">
        <v>46</v>
      </c>
      <c r="D109" s="134"/>
      <c r="E109" s="134"/>
      <c r="F109" s="134"/>
      <c r="G109" s="134"/>
      <c r="H109" s="68"/>
      <c r="I109" s="238"/>
      <c r="J109" s="238"/>
      <c r="K109" s="68"/>
      <c r="L109" s="68"/>
      <c r="M109" s="68"/>
      <c r="N109" s="68"/>
      <c r="O109" s="68"/>
    </row>
    <row r="110" customFormat="false" ht="12.75" hidden="false" customHeight="false" outlineLevel="0" collapsed="false">
      <c r="A110" s="133"/>
      <c r="B110" s="239" t="s">
        <v>141</v>
      </c>
      <c r="C110" s="15"/>
      <c r="D110" s="135"/>
      <c r="E110" s="133"/>
      <c r="F110" s="240"/>
      <c r="G110" s="240"/>
      <c r="H110" s="68"/>
      <c r="I110" s="68"/>
      <c r="J110" s="68"/>
      <c r="K110" s="68"/>
      <c r="L110" s="68"/>
      <c r="M110" s="68"/>
      <c r="N110" s="68"/>
      <c r="O110" s="68"/>
    </row>
  </sheetData>
  <mergeCells count="14">
    <mergeCell ref="B1:J1"/>
    <mergeCell ref="B2:I2"/>
    <mergeCell ref="A4:O4"/>
    <mergeCell ref="A5:O5"/>
    <mergeCell ref="A10:A11"/>
    <mergeCell ref="B10:B11"/>
    <mergeCell ref="C10:C11"/>
    <mergeCell ref="D10:D11"/>
    <mergeCell ref="E10:J10"/>
    <mergeCell ref="K10:O10"/>
    <mergeCell ref="A108:E108"/>
    <mergeCell ref="F108:G108"/>
    <mergeCell ref="C109:G109"/>
    <mergeCell ref="I109:J109"/>
  </mergeCells>
  <printOptions headings="false" gridLines="false" gridLinesSet="true" horizontalCentered="false" verticalCentered="false"/>
  <pageMargins left="0.39375" right="0.354166666666667" top="1.02361111111111" bottom="0.39375"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5" manualBreakCount="5">
    <brk id="22" man="true" max="16383" min="0"/>
    <brk id="40" man="true" max="16383" min="0"/>
    <brk id="54" man="true" max="16383" min="0"/>
    <brk id="62" man="true" max="16383" min="0"/>
    <brk id="8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pageBreakPreview" topLeftCell="A76" colorId="64" zoomScale="106" zoomScaleNormal="100" zoomScalePageLayoutView="106"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6.85"/>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9.99"/>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68" customFormat="true" ht="15" hidden="false" customHeight="false" outlineLevel="0" collapsed="false">
      <c r="A1" s="57"/>
      <c r="B1" s="139" t="s">
        <v>227</v>
      </c>
      <c r="C1" s="139"/>
      <c r="D1" s="139"/>
      <c r="E1" s="139"/>
      <c r="F1" s="139"/>
      <c r="G1" s="139"/>
      <c r="H1" s="139"/>
      <c r="I1" s="139"/>
      <c r="J1" s="139"/>
      <c r="K1" s="61"/>
      <c r="L1" s="61"/>
      <c r="M1" s="61"/>
      <c r="N1" s="14"/>
      <c r="O1" s="14"/>
      <c r="P1" s="140"/>
      <c r="Q1" s="141"/>
    </row>
    <row r="2" s="68" customFormat="true" ht="15" hidden="false" customHeight="true" outlineLevel="0" collapsed="false">
      <c r="A2" s="57"/>
      <c r="B2" s="142" t="s">
        <v>37</v>
      </c>
      <c r="C2" s="142"/>
      <c r="D2" s="142"/>
      <c r="E2" s="142"/>
      <c r="F2" s="142"/>
      <c r="G2" s="142"/>
      <c r="H2" s="142"/>
      <c r="I2" s="142"/>
      <c r="J2" s="143"/>
      <c r="K2" s="61"/>
      <c r="L2" s="61"/>
      <c r="M2" s="61"/>
      <c r="N2" s="14"/>
      <c r="O2" s="14"/>
      <c r="P2" s="140"/>
      <c r="Q2" s="141"/>
    </row>
    <row r="3" s="68" customFormat="true" ht="6.75" hidden="false" customHeight="true" outlineLevel="0" collapsed="false">
      <c r="A3" s="57"/>
      <c r="B3" s="59"/>
      <c r="C3" s="57"/>
      <c r="D3" s="57"/>
      <c r="E3" s="60"/>
      <c r="F3" s="61"/>
      <c r="G3" s="61"/>
      <c r="H3" s="61"/>
      <c r="I3" s="61"/>
      <c r="J3" s="61"/>
      <c r="K3" s="61"/>
      <c r="L3" s="61"/>
      <c r="M3" s="61"/>
      <c r="N3" s="14"/>
      <c r="O3" s="14"/>
      <c r="P3" s="140"/>
      <c r="Q3" s="141"/>
    </row>
    <row r="4" s="68" customFormat="true" ht="18.75" hidden="false" customHeight="true" outlineLevel="0" collapsed="false">
      <c r="A4" s="7" t="s">
        <v>1</v>
      </c>
      <c r="B4" s="7"/>
      <c r="C4" s="7"/>
      <c r="D4" s="7"/>
      <c r="E4" s="7"/>
      <c r="F4" s="7"/>
      <c r="G4" s="7"/>
      <c r="H4" s="7"/>
      <c r="I4" s="7"/>
      <c r="J4" s="7"/>
      <c r="K4" s="7"/>
      <c r="L4" s="7"/>
      <c r="M4" s="7"/>
      <c r="N4" s="7"/>
      <c r="O4" s="7"/>
      <c r="P4" s="140"/>
      <c r="Q4" s="141"/>
    </row>
    <row r="5" s="68" customFormat="true" ht="18.75" hidden="false" customHeight="true" outlineLevel="0" collapsed="false">
      <c r="A5" s="7" t="s">
        <v>49</v>
      </c>
      <c r="B5" s="7"/>
      <c r="C5" s="7"/>
      <c r="D5" s="7"/>
      <c r="E5" s="7"/>
      <c r="F5" s="7"/>
      <c r="G5" s="7"/>
      <c r="H5" s="7"/>
      <c r="I5" s="7"/>
      <c r="J5" s="7"/>
      <c r="K5" s="7"/>
      <c r="L5" s="7"/>
      <c r="M5" s="7"/>
      <c r="N5" s="7"/>
      <c r="O5" s="7"/>
      <c r="P5" s="140"/>
      <c r="Q5" s="141"/>
    </row>
    <row r="6" customFormat="false" ht="18" hidden="false" customHeight="true" outlineLevel="0" collapsed="false">
      <c r="A6" s="8" t="s">
        <v>228</v>
      </c>
      <c r="B6" s="9"/>
      <c r="C6" s="10"/>
      <c r="D6" s="10"/>
      <c r="E6" s="11"/>
      <c r="F6" s="12"/>
      <c r="G6" s="12"/>
      <c r="H6" s="12"/>
      <c r="I6" s="12"/>
      <c r="J6" s="12"/>
      <c r="K6" s="12"/>
      <c r="L6" s="12"/>
      <c r="M6" s="12"/>
      <c r="N6" s="13"/>
      <c r="P6" s="16"/>
      <c r="Q6" s="16"/>
    </row>
    <row r="7" customFormat="false" ht="15" hidden="false" customHeight="false" outlineLevel="0" collapsed="false">
      <c r="A7" s="8" t="s">
        <v>167</v>
      </c>
      <c r="B7" s="69"/>
      <c r="C7" s="16"/>
      <c r="D7" s="10"/>
      <c r="E7" s="10"/>
      <c r="F7" s="11"/>
      <c r="G7" s="12"/>
      <c r="H7" s="12"/>
      <c r="I7" s="12"/>
      <c r="J7" s="12"/>
      <c r="K7" s="12"/>
      <c r="L7" s="12"/>
      <c r="M7" s="12"/>
      <c r="N7" s="13"/>
    </row>
    <row r="8" customFormat="false" ht="14.25" hidden="false" customHeight="false" outlineLevel="0" collapsed="false">
      <c r="A8" s="144" t="s">
        <v>52</v>
      </c>
      <c r="B8" s="69"/>
      <c r="C8" s="145"/>
      <c r="D8" s="10"/>
      <c r="E8" s="10"/>
      <c r="F8" s="11"/>
      <c r="G8" s="12"/>
      <c r="H8" s="12"/>
      <c r="I8" s="12"/>
      <c r="J8" s="12"/>
      <c r="K8" s="12"/>
      <c r="L8" s="12"/>
      <c r="M8" s="12"/>
      <c r="N8" s="146" t="s">
        <v>53</v>
      </c>
      <c r="O8" s="147"/>
    </row>
    <row r="9" customFormat="false" ht="14.25" hidden="false" customHeight="false" outlineLevel="0" collapsed="false">
      <c r="A9" s="70"/>
      <c r="B9" s="69"/>
      <c r="C9" s="145"/>
      <c r="D9" s="10"/>
      <c r="E9" s="10"/>
      <c r="F9" s="11"/>
      <c r="G9" s="12"/>
      <c r="H9" s="12"/>
      <c r="I9" s="12"/>
      <c r="J9" s="12"/>
      <c r="K9" s="70" t="s">
        <v>54</v>
      </c>
      <c r="L9" s="12"/>
      <c r="M9" s="12"/>
      <c r="N9" s="12"/>
      <c r="O9" s="13"/>
    </row>
    <row r="10" s="68" customFormat="true" ht="20.25" hidden="false" customHeight="true" outlineLevel="0" collapsed="false">
      <c r="A10" s="148" t="s">
        <v>5</v>
      </c>
      <c r="B10" s="149" t="s">
        <v>55</v>
      </c>
      <c r="C10" s="150" t="s">
        <v>56</v>
      </c>
      <c r="D10" s="148" t="s">
        <v>57</v>
      </c>
      <c r="E10" s="151" t="s">
        <v>58</v>
      </c>
      <c r="F10" s="151"/>
      <c r="G10" s="151"/>
      <c r="H10" s="151"/>
      <c r="I10" s="151"/>
      <c r="J10" s="151"/>
      <c r="K10" s="152" t="s">
        <v>59</v>
      </c>
      <c r="L10" s="152"/>
      <c r="M10" s="152"/>
      <c r="N10" s="152"/>
      <c r="O10" s="152"/>
      <c r="P10" s="153"/>
    </row>
    <row r="11" s="68" customFormat="true" ht="90.75" hidden="false" customHeight="true" outlineLevel="0" collapsed="false">
      <c r="A11" s="148"/>
      <c r="B11" s="149"/>
      <c r="C11" s="150"/>
      <c r="D11" s="148"/>
      <c r="E11" s="150" t="s">
        <v>60</v>
      </c>
      <c r="F11" s="150" t="s">
        <v>61</v>
      </c>
      <c r="G11" s="154" t="s">
        <v>62</v>
      </c>
      <c r="H11" s="154" t="s">
        <v>63</v>
      </c>
      <c r="I11" s="154" t="s">
        <v>25</v>
      </c>
      <c r="J11" s="154" t="s">
        <v>64</v>
      </c>
      <c r="K11" s="154" t="s">
        <v>22</v>
      </c>
      <c r="L11" s="154" t="s">
        <v>62</v>
      </c>
      <c r="M11" s="154" t="s">
        <v>24</v>
      </c>
      <c r="N11" s="154" t="s">
        <v>65</v>
      </c>
      <c r="O11" s="154" t="s">
        <v>66</v>
      </c>
    </row>
    <row r="12" customFormat="false" ht="12.75" hidden="false" customHeight="false" outlineLevel="0" collapsed="false">
      <c r="A12" s="155" t="n">
        <v>1</v>
      </c>
      <c r="B12" s="156" t="n">
        <v>2</v>
      </c>
      <c r="C12" s="155" t="n">
        <v>3</v>
      </c>
      <c r="D12" s="156" t="n">
        <v>4</v>
      </c>
      <c r="E12" s="155" t="n">
        <v>5</v>
      </c>
      <c r="F12" s="156" t="n">
        <v>6</v>
      </c>
      <c r="G12" s="155" t="n">
        <v>7</v>
      </c>
      <c r="H12" s="156" t="n">
        <v>8</v>
      </c>
      <c r="I12" s="155" t="n">
        <v>9</v>
      </c>
      <c r="J12" s="156" t="n">
        <v>10</v>
      </c>
      <c r="K12" s="155" t="n">
        <v>11</v>
      </c>
      <c r="L12" s="156" t="n">
        <v>12</v>
      </c>
      <c r="M12" s="155" t="n">
        <v>13</v>
      </c>
      <c r="N12" s="156" t="n">
        <v>14</v>
      </c>
      <c r="O12" s="155" t="n">
        <v>15</v>
      </c>
    </row>
    <row r="13" s="165" customFormat="true" ht="12.75" hidden="false" customHeight="false" outlineLevel="0" collapsed="false">
      <c r="A13" s="157"/>
      <c r="B13" s="158"/>
      <c r="C13" s="159"/>
      <c r="D13" s="160"/>
      <c r="E13" s="161"/>
      <c r="F13" s="162"/>
      <c r="G13" s="162"/>
      <c r="H13" s="162"/>
      <c r="I13" s="163"/>
      <c r="J13" s="164"/>
      <c r="K13" s="164"/>
      <c r="L13" s="164"/>
      <c r="M13" s="164"/>
      <c r="N13" s="164"/>
      <c r="O13" s="164"/>
    </row>
    <row r="14" s="165" customFormat="true" ht="12.75" hidden="false" customHeight="false" outlineLevel="0" collapsed="false">
      <c r="A14" s="166"/>
      <c r="B14" s="167" t="s">
        <v>229</v>
      </c>
      <c r="C14" s="168"/>
      <c r="D14" s="169"/>
      <c r="E14" s="207"/>
      <c r="F14" s="162"/>
      <c r="G14" s="162"/>
      <c r="H14" s="162"/>
      <c r="I14" s="170"/>
      <c r="J14" s="162"/>
      <c r="K14" s="162"/>
      <c r="L14" s="162"/>
      <c r="M14" s="162"/>
      <c r="N14" s="162"/>
      <c r="O14" s="162"/>
    </row>
    <row r="15" s="176" customFormat="true" ht="12.75" hidden="false" customHeight="true" outlineLevel="0" collapsed="false">
      <c r="A15" s="171"/>
      <c r="B15" s="172" t="s">
        <v>68</v>
      </c>
      <c r="C15" s="172"/>
      <c r="D15" s="172"/>
      <c r="E15" s="255"/>
      <c r="F15" s="174"/>
      <c r="G15" s="175"/>
      <c r="H15" s="174"/>
      <c r="I15" s="175"/>
      <c r="J15" s="174"/>
      <c r="K15" s="175"/>
      <c r="L15" s="174"/>
      <c r="M15" s="175"/>
      <c r="N15" s="174"/>
      <c r="O15" s="174"/>
    </row>
    <row r="16" s="165" customFormat="true" ht="51" hidden="false" customHeight="false" outlineLevel="0" collapsed="false">
      <c r="A16" s="241" t="n">
        <v>1</v>
      </c>
      <c r="B16" s="242" t="s">
        <v>145</v>
      </c>
      <c r="C16" s="177" t="s">
        <v>70</v>
      </c>
      <c r="D16" s="243" t="n">
        <v>22.5</v>
      </c>
      <c r="E16" s="180"/>
      <c r="F16" s="181"/>
      <c r="G16" s="170"/>
      <c r="H16" s="162"/>
      <c r="I16" s="170"/>
      <c r="J16" s="162"/>
      <c r="K16" s="181"/>
      <c r="L16" s="181"/>
      <c r="M16" s="181"/>
      <c r="N16" s="181"/>
      <c r="O16" s="181"/>
    </row>
    <row r="17" s="165" customFormat="true" ht="38.25" hidden="false" customHeight="false" outlineLevel="0" collapsed="false">
      <c r="A17" s="241" t="n">
        <f aca="false">A16+1</f>
        <v>2</v>
      </c>
      <c r="B17" s="178" t="s">
        <v>71</v>
      </c>
      <c r="C17" s="241" t="s">
        <v>146</v>
      </c>
      <c r="D17" s="244" t="n">
        <v>47</v>
      </c>
      <c r="E17" s="182"/>
      <c r="F17" s="183"/>
      <c r="G17" s="184"/>
      <c r="H17" s="185"/>
      <c r="I17" s="184"/>
      <c r="J17" s="185"/>
      <c r="K17" s="181"/>
      <c r="L17" s="181"/>
      <c r="M17" s="181"/>
      <c r="N17" s="181"/>
      <c r="O17" s="181"/>
    </row>
    <row r="18" s="165" customFormat="true" ht="25.5" hidden="false" customHeight="false" outlineLevel="0" collapsed="false">
      <c r="A18" s="241" t="n">
        <f aca="false">A17+1</f>
        <v>3</v>
      </c>
      <c r="B18" s="178" t="s">
        <v>73</v>
      </c>
      <c r="C18" s="241" t="s">
        <v>146</v>
      </c>
      <c r="D18" s="244" t="n">
        <v>16</v>
      </c>
      <c r="E18" s="186"/>
      <c r="F18" s="183"/>
      <c r="G18" s="184"/>
      <c r="H18" s="185"/>
      <c r="I18" s="184"/>
      <c r="J18" s="185"/>
      <c r="K18" s="181"/>
      <c r="L18" s="181"/>
      <c r="M18" s="181"/>
      <c r="N18" s="181"/>
      <c r="O18" s="181"/>
    </row>
    <row r="19" s="165" customFormat="true" ht="38.25" hidden="false" customHeight="false" outlineLevel="0" collapsed="false">
      <c r="A19" s="241" t="n">
        <f aca="false">A18+1</f>
        <v>4</v>
      </c>
      <c r="B19" s="178" t="s">
        <v>74</v>
      </c>
      <c r="C19" s="241" t="s">
        <v>146</v>
      </c>
      <c r="D19" s="244" t="n">
        <v>14</v>
      </c>
      <c r="E19" s="187"/>
      <c r="F19" s="181"/>
      <c r="G19" s="170"/>
      <c r="H19" s="162"/>
      <c r="I19" s="170"/>
      <c r="J19" s="162"/>
      <c r="K19" s="181"/>
      <c r="L19" s="181"/>
      <c r="M19" s="181"/>
      <c r="N19" s="181"/>
      <c r="O19" s="181"/>
    </row>
    <row r="20" s="165" customFormat="true" ht="38.25" hidden="false" customHeight="false" outlineLevel="0" collapsed="false">
      <c r="A20" s="241" t="n">
        <f aca="false">A19+1</f>
        <v>5</v>
      </c>
      <c r="B20" s="262" t="s">
        <v>203</v>
      </c>
      <c r="C20" s="177" t="s">
        <v>147</v>
      </c>
      <c r="D20" s="243" t="n">
        <v>52</v>
      </c>
      <c r="E20" s="161"/>
      <c r="F20" s="181"/>
      <c r="G20" s="191"/>
      <c r="H20" s="162"/>
      <c r="I20" s="170"/>
      <c r="J20" s="162"/>
      <c r="K20" s="181"/>
      <c r="L20" s="181"/>
      <c r="M20" s="181"/>
      <c r="N20" s="181"/>
      <c r="O20" s="181"/>
      <c r="P20" s="165" t="n">
        <v>19.85</v>
      </c>
    </row>
    <row r="21" s="165" customFormat="true" ht="38.25" hidden="false" customHeight="false" outlineLevel="0" collapsed="false">
      <c r="A21" s="241" t="n">
        <f aca="false">A20+1</f>
        <v>6</v>
      </c>
      <c r="B21" s="242" t="s">
        <v>204</v>
      </c>
      <c r="C21" s="177" t="s">
        <v>147</v>
      </c>
      <c r="D21" s="243" t="n">
        <v>52</v>
      </c>
      <c r="E21" s="161"/>
      <c r="F21" s="181"/>
      <c r="G21" s="181"/>
      <c r="H21" s="162"/>
      <c r="I21" s="170"/>
      <c r="J21" s="162"/>
      <c r="K21" s="181"/>
      <c r="L21" s="181"/>
      <c r="M21" s="181"/>
      <c r="N21" s="181"/>
      <c r="O21" s="181"/>
      <c r="P21" s="165" t="n">
        <v>4.05</v>
      </c>
    </row>
    <row r="22" s="165" customFormat="true" ht="25.5" hidden="false" customHeight="false" outlineLevel="0" collapsed="false">
      <c r="A22" s="241" t="n">
        <f aca="false">A21+1</f>
        <v>7</v>
      </c>
      <c r="B22" s="242" t="s">
        <v>80</v>
      </c>
      <c r="C22" s="177" t="s">
        <v>70</v>
      </c>
      <c r="D22" s="243" t="n">
        <v>22.5</v>
      </c>
      <c r="E22" s="188"/>
      <c r="F22" s="183"/>
      <c r="G22" s="184"/>
      <c r="H22" s="185"/>
      <c r="I22" s="184"/>
      <c r="J22" s="162"/>
      <c r="K22" s="181"/>
      <c r="L22" s="181"/>
      <c r="M22" s="181"/>
      <c r="N22" s="181"/>
      <c r="O22" s="181"/>
    </row>
    <row r="23" s="165" customFormat="true" ht="12.75" hidden="false" customHeight="false" outlineLevel="0" collapsed="false">
      <c r="A23" s="241" t="n">
        <f aca="false">A22+1</f>
        <v>8</v>
      </c>
      <c r="B23" s="242" t="s">
        <v>149</v>
      </c>
      <c r="C23" s="177" t="s">
        <v>70</v>
      </c>
      <c r="D23" s="243" t="n">
        <v>22.5</v>
      </c>
      <c r="E23" s="245"/>
      <c r="F23" s="181"/>
      <c r="G23" s="170"/>
      <c r="H23" s="162"/>
      <c r="I23" s="170"/>
      <c r="J23" s="162"/>
      <c r="K23" s="181"/>
      <c r="L23" s="181"/>
      <c r="M23" s="181"/>
      <c r="N23" s="181"/>
      <c r="O23" s="181"/>
    </row>
    <row r="24" s="165" customFormat="true" ht="25.5" hidden="false" customHeight="false" outlineLevel="0" collapsed="false">
      <c r="A24" s="241" t="n">
        <f aca="false">A23+1</f>
        <v>9</v>
      </c>
      <c r="B24" s="242" t="s">
        <v>81</v>
      </c>
      <c r="C24" s="177" t="s">
        <v>146</v>
      </c>
      <c r="D24" s="246" t="n">
        <v>3.5</v>
      </c>
      <c r="E24" s="187"/>
      <c r="F24" s="181"/>
      <c r="G24" s="191"/>
      <c r="H24" s="162"/>
      <c r="I24" s="170"/>
      <c r="J24" s="162"/>
      <c r="K24" s="181"/>
      <c r="L24" s="181"/>
      <c r="M24" s="181"/>
      <c r="N24" s="181"/>
      <c r="O24" s="181"/>
    </row>
    <row r="25" s="165" customFormat="true" ht="14.25" hidden="false" customHeight="false" outlineLevel="0" collapsed="false">
      <c r="A25" s="241" t="n">
        <f aca="false">A24+1</f>
        <v>10</v>
      </c>
      <c r="B25" s="242" t="s">
        <v>82</v>
      </c>
      <c r="C25" s="177" t="s">
        <v>146</v>
      </c>
      <c r="D25" s="244" t="n">
        <v>8</v>
      </c>
      <c r="E25" s="187"/>
      <c r="F25" s="181"/>
      <c r="G25" s="191"/>
      <c r="H25" s="162"/>
      <c r="I25" s="170"/>
      <c r="J25" s="162"/>
      <c r="K25" s="181"/>
      <c r="L25" s="181"/>
      <c r="M25" s="181"/>
      <c r="N25" s="181"/>
      <c r="O25" s="181"/>
    </row>
    <row r="26" s="165" customFormat="true" ht="12.75" hidden="false" customHeight="false" outlineLevel="0" collapsed="false">
      <c r="A26" s="177"/>
      <c r="B26" s="192" t="s">
        <v>83</v>
      </c>
      <c r="C26" s="168"/>
      <c r="D26" s="169"/>
      <c r="E26" s="264"/>
      <c r="F26" s="162"/>
      <c r="G26" s="170"/>
      <c r="H26" s="162"/>
      <c r="I26" s="170"/>
      <c r="J26" s="162"/>
      <c r="K26" s="170"/>
      <c r="L26" s="162"/>
      <c r="M26" s="170"/>
      <c r="N26" s="162"/>
      <c r="O26" s="162"/>
    </row>
    <row r="27" s="165" customFormat="true" ht="51" hidden="false" customHeight="false" outlineLevel="0" collapsed="false">
      <c r="A27" s="241" t="n">
        <f aca="false">A25+1</f>
        <v>11</v>
      </c>
      <c r="B27" s="242" t="s">
        <v>150</v>
      </c>
      <c r="C27" s="177" t="s">
        <v>70</v>
      </c>
      <c r="D27" s="243" t="n">
        <v>29.5</v>
      </c>
      <c r="E27" s="180"/>
      <c r="F27" s="181"/>
      <c r="G27" s="170"/>
      <c r="H27" s="162"/>
      <c r="I27" s="170"/>
      <c r="J27" s="162"/>
      <c r="K27" s="181"/>
      <c r="L27" s="181"/>
      <c r="M27" s="181"/>
      <c r="N27" s="181"/>
      <c r="O27" s="181"/>
    </row>
    <row r="28" s="165" customFormat="true" ht="38.25" hidden="false" customHeight="false" outlineLevel="0" collapsed="false">
      <c r="A28" s="241" t="n">
        <f aca="false">A27+1</f>
        <v>12</v>
      </c>
      <c r="B28" s="178" t="s">
        <v>71</v>
      </c>
      <c r="C28" s="241" t="s">
        <v>146</v>
      </c>
      <c r="D28" s="244" t="n">
        <v>62</v>
      </c>
      <c r="E28" s="182"/>
      <c r="F28" s="183"/>
      <c r="G28" s="184"/>
      <c r="H28" s="185"/>
      <c r="I28" s="184"/>
      <c r="J28" s="185"/>
      <c r="K28" s="181"/>
      <c r="L28" s="181"/>
      <c r="M28" s="181"/>
      <c r="N28" s="181"/>
      <c r="O28" s="181"/>
    </row>
    <row r="29" s="165" customFormat="true" ht="25.5" hidden="false" customHeight="false" outlineLevel="0" collapsed="false">
      <c r="A29" s="241" t="n">
        <f aca="false">A28+1</f>
        <v>13</v>
      </c>
      <c r="B29" s="178" t="s">
        <v>73</v>
      </c>
      <c r="C29" s="241" t="s">
        <v>146</v>
      </c>
      <c r="D29" s="244" t="n">
        <v>22</v>
      </c>
      <c r="E29" s="186"/>
      <c r="F29" s="183"/>
      <c r="G29" s="184"/>
      <c r="H29" s="185"/>
      <c r="I29" s="184"/>
      <c r="J29" s="185"/>
      <c r="K29" s="181"/>
      <c r="L29" s="181"/>
      <c r="M29" s="181"/>
      <c r="N29" s="181"/>
      <c r="O29" s="181"/>
    </row>
    <row r="30" s="165" customFormat="true" ht="38.25" hidden="false" customHeight="false" outlineLevel="0" collapsed="false">
      <c r="A30" s="241" t="n">
        <f aca="false">A29+1</f>
        <v>14</v>
      </c>
      <c r="B30" s="178" t="s">
        <v>74</v>
      </c>
      <c r="C30" s="241" t="s">
        <v>146</v>
      </c>
      <c r="D30" s="244" t="n">
        <v>22</v>
      </c>
      <c r="E30" s="187"/>
      <c r="F30" s="181"/>
      <c r="G30" s="170"/>
      <c r="H30" s="162"/>
      <c r="I30" s="170"/>
      <c r="J30" s="162"/>
      <c r="K30" s="181"/>
      <c r="L30" s="181"/>
      <c r="M30" s="181"/>
      <c r="N30" s="181"/>
      <c r="O30" s="181"/>
    </row>
    <row r="31" s="165" customFormat="true" ht="38.25" hidden="false" customHeight="false" outlineLevel="0" collapsed="false">
      <c r="A31" s="241" t="n">
        <f aca="false">A30+1</f>
        <v>15</v>
      </c>
      <c r="B31" s="262" t="s">
        <v>230</v>
      </c>
      <c r="C31" s="177" t="s">
        <v>147</v>
      </c>
      <c r="D31" s="243" t="n">
        <v>8</v>
      </c>
      <c r="E31" s="161"/>
      <c r="F31" s="181"/>
      <c r="G31" s="191"/>
      <c r="H31" s="162"/>
      <c r="I31" s="170"/>
      <c r="J31" s="162"/>
      <c r="K31" s="181"/>
      <c r="L31" s="181"/>
      <c r="M31" s="181"/>
      <c r="N31" s="181"/>
      <c r="O31" s="181"/>
      <c r="P31" s="165" t="n">
        <v>19.85</v>
      </c>
    </row>
    <row r="32" s="165" customFormat="true" ht="38.25" hidden="false" customHeight="false" outlineLevel="0" collapsed="false">
      <c r="A32" s="241" t="n">
        <f aca="false">A31+1</f>
        <v>16</v>
      </c>
      <c r="B32" s="242" t="s">
        <v>204</v>
      </c>
      <c r="C32" s="177" t="s">
        <v>147</v>
      </c>
      <c r="D32" s="243" t="n">
        <v>8</v>
      </c>
      <c r="E32" s="161"/>
      <c r="F32" s="181"/>
      <c r="G32" s="181"/>
      <c r="H32" s="162"/>
      <c r="I32" s="170"/>
      <c r="J32" s="162"/>
      <c r="K32" s="181"/>
      <c r="L32" s="181"/>
      <c r="M32" s="181"/>
      <c r="N32" s="181"/>
      <c r="O32" s="181"/>
      <c r="P32" s="165" t="n">
        <v>4.05</v>
      </c>
    </row>
    <row r="33" s="165" customFormat="true" ht="38.25" hidden="false" customHeight="false" outlineLevel="0" collapsed="false">
      <c r="A33" s="241" t="n">
        <f aca="false">A32+1</f>
        <v>17</v>
      </c>
      <c r="B33" s="242" t="s">
        <v>75</v>
      </c>
      <c r="C33" s="177" t="s">
        <v>147</v>
      </c>
      <c r="D33" s="243" t="n">
        <v>21</v>
      </c>
      <c r="E33" s="188"/>
      <c r="F33" s="183"/>
      <c r="G33" s="184"/>
      <c r="H33" s="185"/>
      <c r="I33" s="184"/>
      <c r="J33" s="162"/>
      <c r="K33" s="181"/>
      <c r="L33" s="181"/>
      <c r="M33" s="181"/>
      <c r="N33" s="181"/>
      <c r="O33" s="181"/>
    </row>
    <row r="34" s="165" customFormat="true" ht="25.5" hidden="false" customHeight="false" outlineLevel="0" collapsed="false">
      <c r="A34" s="241" t="n">
        <f aca="false">A33+1</f>
        <v>18</v>
      </c>
      <c r="B34" s="242" t="s">
        <v>148</v>
      </c>
      <c r="C34" s="177" t="s">
        <v>147</v>
      </c>
      <c r="D34" s="243" t="n">
        <v>21</v>
      </c>
      <c r="E34" s="189"/>
      <c r="F34" s="183"/>
      <c r="G34" s="190"/>
      <c r="H34" s="185"/>
      <c r="I34" s="184"/>
      <c r="J34" s="162"/>
      <c r="K34" s="181"/>
      <c r="L34" s="181"/>
      <c r="M34" s="181"/>
      <c r="N34" s="181"/>
      <c r="O34" s="181"/>
    </row>
    <row r="35" s="165" customFormat="true" ht="25.5" hidden="false" customHeight="false" outlineLevel="0" collapsed="false">
      <c r="A35" s="241" t="n">
        <f aca="false">A34+1</f>
        <v>19</v>
      </c>
      <c r="B35" s="242" t="s">
        <v>78</v>
      </c>
      <c r="C35" s="177" t="s">
        <v>147</v>
      </c>
      <c r="D35" s="243" t="n">
        <v>6</v>
      </c>
      <c r="E35" s="188"/>
      <c r="F35" s="183"/>
      <c r="G35" s="184"/>
      <c r="H35" s="185"/>
      <c r="I35" s="184"/>
      <c r="J35" s="162"/>
      <c r="K35" s="181"/>
      <c r="L35" s="181"/>
      <c r="M35" s="181"/>
      <c r="N35" s="181"/>
      <c r="O35" s="181"/>
    </row>
    <row r="36" s="165" customFormat="true" ht="38.25" hidden="false" customHeight="false" outlineLevel="0" collapsed="false">
      <c r="A36" s="241" t="n">
        <f aca="false">A35+1</f>
        <v>20</v>
      </c>
      <c r="B36" s="242" t="s">
        <v>79</v>
      </c>
      <c r="C36" s="177" t="s">
        <v>147</v>
      </c>
      <c r="D36" s="243" t="n">
        <v>6</v>
      </c>
      <c r="E36" s="188"/>
      <c r="F36" s="183"/>
      <c r="G36" s="184"/>
      <c r="H36" s="185"/>
      <c r="I36" s="184"/>
      <c r="J36" s="162"/>
      <c r="K36" s="181"/>
      <c r="L36" s="181"/>
      <c r="M36" s="181"/>
      <c r="N36" s="181"/>
      <c r="O36" s="181"/>
    </row>
    <row r="37" s="165" customFormat="true" ht="25.5" hidden="false" customHeight="false" outlineLevel="0" collapsed="false">
      <c r="A37" s="241" t="n">
        <f aca="false">A36+1</f>
        <v>21</v>
      </c>
      <c r="B37" s="242" t="s">
        <v>80</v>
      </c>
      <c r="C37" s="177" t="s">
        <v>70</v>
      </c>
      <c r="D37" s="243" t="n">
        <v>29.5</v>
      </c>
      <c r="E37" s="188"/>
      <c r="F37" s="183"/>
      <c r="G37" s="184"/>
      <c r="H37" s="185"/>
      <c r="I37" s="184"/>
      <c r="J37" s="162"/>
      <c r="K37" s="181"/>
      <c r="L37" s="181"/>
      <c r="M37" s="181"/>
      <c r="N37" s="181"/>
      <c r="O37" s="181"/>
    </row>
    <row r="38" s="165" customFormat="true" ht="12.75" hidden="false" customHeight="false" outlineLevel="0" collapsed="false">
      <c r="A38" s="241" t="n">
        <f aca="false">A37+1</f>
        <v>22</v>
      </c>
      <c r="B38" s="242" t="s">
        <v>149</v>
      </c>
      <c r="C38" s="177" t="s">
        <v>70</v>
      </c>
      <c r="D38" s="243" t="n">
        <v>29.5</v>
      </c>
      <c r="E38" s="245"/>
      <c r="F38" s="181"/>
      <c r="G38" s="170"/>
      <c r="H38" s="162"/>
      <c r="I38" s="170"/>
      <c r="J38" s="162"/>
      <c r="K38" s="181"/>
      <c r="L38" s="181"/>
      <c r="M38" s="181"/>
      <c r="N38" s="181"/>
      <c r="O38" s="181"/>
    </row>
    <row r="39" s="165" customFormat="true" ht="25.5" hidden="false" customHeight="false" outlineLevel="0" collapsed="false">
      <c r="A39" s="241" t="n">
        <f aca="false">A38+1</f>
        <v>23</v>
      </c>
      <c r="B39" s="242" t="s">
        <v>81</v>
      </c>
      <c r="C39" s="177" t="s">
        <v>146</v>
      </c>
      <c r="D39" s="246" t="n">
        <v>4.5</v>
      </c>
      <c r="E39" s="187"/>
      <c r="F39" s="181"/>
      <c r="G39" s="191"/>
      <c r="H39" s="162"/>
      <c r="I39" s="170"/>
      <c r="J39" s="162"/>
      <c r="K39" s="181"/>
      <c r="L39" s="181"/>
      <c r="M39" s="181"/>
      <c r="N39" s="181"/>
      <c r="O39" s="181"/>
    </row>
    <row r="40" s="165" customFormat="true" ht="14.25" hidden="false" customHeight="false" outlineLevel="0" collapsed="false">
      <c r="A40" s="241" t="n">
        <f aca="false">A39+1</f>
        <v>24</v>
      </c>
      <c r="B40" s="242" t="s">
        <v>82</v>
      </c>
      <c r="C40" s="177" t="s">
        <v>146</v>
      </c>
      <c r="D40" s="244" t="n">
        <v>9</v>
      </c>
      <c r="E40" s="187"/>
      <c r="F40" s="181"/>
      <c r="G40" s="191"/>
      <c r="H40" s="162"/>
      <c r="I40" s="170"/>
      <c r="J40" s="162"/>
      <c r="K40" s="181"/>
      <c r="L40" s="181"/>
      <c r="M40" s="181"/>
      <c r="N40" s="181"/>
      <c r="O40" s="181"/>
    </row>
    <row r="41" s="176" customFormat="true" ht="12.75" hidden="false" customHeight="false" outlineLevel="0" collapsed="false">
      <c r="A41" s="195"/>
      <c r="B41" s="192" t="s">
        <v>151</v>
      </c>
      <c r="C41" s="196"/>
      <c r="D41" s="197"/>
      <c r="E41" s="265"/>
      <c r="F41" s="199"/>
      <c r="G41" s="200"/>
      <c r="H41" s="199"/>
      <c r="I41" s="200"/>
      <c r="J41" s="199"/>
      <c r="K41" s="200"/>
      <c r="L41" s="199"/>
      <c r="M41" s="200"/>
      <c r="N41" s="199"/>
      <c r="O41" s="199"/>
    </row>
    <row r="42" s="165" customFormat="true" ht="12.75" hidden="false" customHeight="false" outlineLevel="0" collapsed="false">
      <c r="A42" s="177"/>
      <c r="B42" s="192" t="s">
        <v>85</v>
      </c>
      <c r="C42" s="177"/>
      <c r="D42" s="179"/>
      <c r="E42" s="207"/>
      <c r="F42" s="162"/>
      <c r="G42" s="170"/>
      <c r="H42" s="162"/>
      <c r="I42" s="170"/>
      <c r="J42" s="162"/>
      <c r="K42" s="170"/>
      <c r="L42" s="162"/>
      <c r="M42" s="170"/>
      <c r="N42" s="162"/>
      <c r="O42" s="162"/>
    </row>
    <row r="43" s="165" customFormat="true" ht="76.5" hidden="false" customHeight="false" outlineLevel="0" collapsed="false">
      <c r="A43" s="241" t="n">
        <v>1</v>
      </c>
      <c r="B43" s="242" t="s">
        <v>231</v>
      </c>
      <c r="C43" s="241" t="s">
        <v>70</v>
      </c>
      <c r="D43" s="243" t="n">
        <v>114.5</v>
      </c>
      <c r="E43" s="263"/>
      <c r="F43" s="181"/>
      <c r="G43" s="181"/>
      <c r="H43" s="162"/>
      <c r="I43" s="170"/>
      <c r="J43" s="162"/>
      <c r="K43" s="181"/>
      <c r="L43" s="181"/>
      <c r="M43" s="181"/>
      <c r="N43" s="181"/>
      <c r="O43" s="181"/>
      <c r="Q43" s="201" t="n">
        <f aca="false">SUM(D43:D48)</f>
        <v>251</v>
      </c>
    </row>
    <row r="44" s="165" customFormat="true" ht="76.5" hidden="false" customHeight="false" outlineLevel="0" collapsed="false">
      <c r="A44" s="241" t="n">
        <f aca="false">A43+1</f>
        <v>2</v>
      </c>
      <c r="B44" s="242" t="s">
        <v>232</v>
      </c>
      <c r="C44" s="241" t="s">
        <v>70</v>
      </c>
      <c r="D44" s="243" t="n">
        <v>68.5</v>
      </c>
      <c r="E44" s="263"/>
      <c r="F44" s="181"/>
      <c r="G44" s="181"/>
      <c r="H44" s="162"/>
      <c r="I44" s="170"/>
      <c r="J44" s="162"/>
      <c r="K44" s="181"/>
      <c r="L44" s="181"/>
      <c r="M44" s="181"/>
      <c r="N44" s="181"/>
      <c r="O44" s="181"/>
    </row>
    <row r="45" s="165" customFormat="true" ht="63.75" hidden="false" customHeight="false" outlineLevel="0" collapsed="false">
      <c r="A45" s="241" t="n">
        <f aca="false">A44+1</f>
        <v>3</v>
      </c>
      <c r="B45" s="242" t="s">
        <v>207</v>
      </c>
      <c r="C45" s="241" t="s">
        <v>70</v>
      </c>
      <c r="D45" s="243" t="n">
        <v>8</v>
      </c>
      <c r="E45" s="193"/>
      <c r="F45" s="183"/>
      <c r="G45" s="183"/>
      <c r="H45" s="185"/>
      <c r="I45" s="184"/>
      <c r="J45" s="162"/>
      <c r="K45" s="181"/>
      <c r="L45" s="181"/>
      <c r="M45" s="181"/>
      <c r="N45" s="181"/>
      <c r="O45" s="181"/>
    </row>
    <row r="46" s="165" customFormat="true" ht="63.75" hidden="false" customHeight="false" outlineLevel="0" collapsed="false">
      <c r="A46" s="241" t="n">
        <f aca="false">A45+1</f>
        <v>4</v>
      </c>
      <c r="B46" s="242" t="s">
        <v>209</v>
      </c>
      <c r="C46" s="241" t="s">
        <v>70</v>
      </c>
      <c r="D46" s="243" t="n">
        <v>14.5</v>
      </c>
      <c r="E46" s="193"/>
      <c r="F46" s="183"/>
      <c r="G46" s="183"/>
      <c r="H46" s="185"/>
      <c r="I46" s="184"/>
      <c r="J46" s="162"/>
      <c r="K46" s="181"/>
      <c r="L46" s="181"/>
      <c r="M46" s="181"/>
      <c r="N46" s="181"/>
      <c r="O46" s="181"/>
    </row>
    <row r="47" s="165" customFormat="true" ht="76.5" hidden="false" customHeight="false" outlineLevel="0" collapsed="false">
      <c r="A47" s="241" t="n">
        <f aca="false">A46+1</f>
        <v>5</v>
      </c>
      <c r="B47" s="242" t="s">
        <v>233</v>
      </c>
      <c r="C47" s="241" t="s">
        <v>70</v>
      </c>
      <c r="D47" s="243" t="n">
        <v>16</v>
      </c>
      <c r="E47" s="193"/>
      <c r="F47" s="183"/>
      <c r="G47" s="183"/>
      <c r="H47" s="185"/>
      <c r="I47" s="184"/>
      <c r="J47" s="162"/>
      <c r="K47" s="181"/>
      <c r="L47" s="181"/>
      <c r="M47" s="181"/>
      <c r="N47" s="181"/>
      <c r="O47" s="181"/>
    </row>
    <row r="48" s="165" customFormat="true" ht="51" hidden="false" customHeight="false" outlineLevel="0" collapsed="false">
      <c r="A48" s="241" t="n">
        <f aca="false">A47+1</f>
        <v>6</v>
      </c>
      <c r="B48" s="242" t="s">
        <v>215</v>
      </c>
      <c r="C48" s="241" t="s">
        <v>70</v>
      </c>
      <c r="D48" s="243" t="n">
        <v>29.5</v>
      </c>
      <c r="E48" s="161"/>
      <c r="F48" s="181"/>
      <c r="G48" s="181"/>
      <c r="H48" s="162"/>
      <c r="I48" s="170"/>
      <c r="J48" s="162"/>
      <c r="K48" s="181"/>
      <c r="L48" s="181"/>
      <c r="M48" s="181"/>
      <c r="N48" s="181"/>
      <c r="O48" s="181"/>
    </row>
    <row r="49" s="165" customFormat="true" ht="12.75" hidden="false" customHeight="false" outlineLevel="0" collapsed="false">
      <c r="A49" s="177"/>
      <c r="B49" s="192" t="s">
        <v>88</v>
      </c>
      <c r="C49" s="177"/>
      <c r="D49" s="179"/>
      <c r="E49" s="207"/>
      <c r="F49" s="162"/>
      <c r="G49" s="170"/>
      <c r="H49" s="162"/>
      <c r="I49" s="170"/>
      <c r="J49" s="162"/>
      <c r="K49" s="170"/>
      <c r="L49" s="162"/>
      <c r="M49" s="170"/>
      <c r="N49" s="162"/>
      <c r="O49" s="162"/>
    </row>
    <row r="50" s="165" customFormat="true" ht="114.75" hidden="false" customHeight="false" outlineLevel="0" collapsed="false">
      <c r="A50" s="241" t="n">
        <f aca="false">A48+1</f>
        <v>7</v>
      </c>
      <c r="B50" s="242" t="s">
        <v>234</v>
      </c>
      <c r="C50" s="241" t="s">
        <v>90</v>
      </c>
      <c r="D50" s="241" t="n">
        <v>2</v>
      </c>
      <c r="E50" s="204"/>
      <c r="F50" s="164"/>
      <c r="G50" s="163"/>
      <c r="H50" s="164"/>
      <c r="I50" s="163"/>
      <c r="J50" s="162"/>
      <c r="K50" s="181"/>
      <c r="L50" s="181"/>
      <c r="M50" s="181"/>
      <c r="N50" s="181"/>
      <c r="O50" s="181"/>
    </row>
    <row r="51" s="165" customFormat="true" ht="12.75" hidden="false" customHeight="false" outlineLevel="0" collapsed="false">
      <c r="A51" s="177"/>
      <c r="B51" s="192" t="s">
        <v>91</v>
      </c>
      <c r="C51" s="177"/>
      <c r="D51" s="179"/>
      <c r="E51" s="207"/>
      <c r="F51" s="162"/>
      <c r="G51" s="170"/>
      <c r="H51" s="162"/>
      <c r="I51" s="170"/>
      <c r="J51" s="162"/>
      <c r="K51" s="170"/>
      <c r="L51" s="162"/>
      <c r="M51" s="170"/>
      <c r="N51" s="162"/>
      <c r="O51" s="162"/>
    </row>
    <row r="52" s="165" customFormat="true" ht="25.5" hidden="false" customHeight="false" outlineLevel="0" collapsed="false">
      <c r="A52" s="241" t="n">
        <f aca="false">A50+1</f>
        <v>8</v>
      </c>
      <c r="B52" s="242" t="s">
        <v>235</v>
      </c>
      <c r="C52" s="177" t="s">
        <v>93</v>
      </c>
      <c r="D52" s="177" t="n">
        <v>4</v>
      </c>
      <c r="E52" s="161"/>
      <c r="F52" s="181"/>
      <c r="G52" s="181"/>
      <c r="H52" s="162"/>
      <c r="I52" s="170"/>
      <c r="J52" s="162"/>
      <c r="K52" s="181"/>
      <c r="L52" s="181"/>
      <c r="M52" s="181"/>
      <c r="N52" s="181"/>
      <c r="O52" s="181"/>
    </row>
    <row r="53" s="165" customFormat="true" ht="25.5" hidden="false" customHeight="false" outlineLevel="0" collapsed="false">
      <c r="A53" s="241" t="n">
        <f aca="false">A52+1</f>
        <v>9</v>
      </c>
      <c r="B53" s="242" t="s">
        <v>92</v>
      </c>
      <c r="C53" s="177" t="s">
        <v>93</v>
      </c>
      <c r="D53" s="177" t="n">
        <v>1</v>
      </c>
      <c r="E53" s="264"/>
      <c r="F53" s="183"/>
      <c r="G53" s="183"/>
      <c r="H53" s="185"/>
      <c r="I53" s="184"/>
      <c r="J53" s="185"/>
      <c r="K53" s="183"/>
      <c r="L53" s="183"/>
      <c r="M53" s="183"/>
      <c r="N53" s="183"/>
      <c r="O53" s="183"/>
    </row>
    <row r="54" s="165" customFormat="true" ht="12.75" hidden="false" customHeight="false" outlineLevel="0" collapsed="false">
      <c r="A54" s="177"/>
      <c r="B54" s="192" t="s">
        <v>94</v>
      </c>
      <c r="C54" s="177"/>
      <c r="D54" s="179"/>
      <c r="E54" s="207"/>
      <c r="F54" s="162"/>
      <c r="G54" s="170"/>
      <c r="H54" s="162"/>
      <c r="I54" s="170"/>
      <c r="J54" s="162"/>
      <c r="K54" s="170"/>
      <c r="L54" s="162"/>
      <c r="M54" s="170"/>
      <c r="N54" s="162"/>
      <c r="O54" s="162"/>
    </row>
    <row r="55" s="165" customFormat="true" ht="51" hidden="false" customHeight="false" outlineLevel="0" collapsed="false">
      <c r="A55" s="177" t="n">
        <v>27</v>
      </c>
      <c r="B55" s="242" t="s">
        <v>95</v>
      </c>
      <c r="C55" s="177" t="s">
        <v>93</v>
      </c>
      <c r="D55" s="177" t="n">
        <v>4</v>
      </c>
      <c r="E55" s="264"/>
      <c r="F55" s="183"/>
      <c r="G55" s="183"/>
      <c r="H55" s="185"/>
      <c r="I55" s="184"/>
      <c r="J55" s="185"/>
      <c r="K55" s="183"/>
      <c r="L55" s="183"/>
      <c r="M55" s="183"/>
      <c r="N55" s="183"/>
      <c r="O55" s="183"/>
    </row>
    <row r="56" s="165" customFormat="true" ht="12.75" hidden="false" customHeight="false" outlineLevel="0" collapsed="false">
      <c r="A56" s="177"/>
      <c r="B56" s="192" t="s">
        <v>179</v>
      </c>
      <c r="C56" s="177"/>
      <c r="D56" s="179"/>
      <c r="E56" s="207"/>
      <c r="F56" s="181"/>
      <c r="G56" s="181"/>
      <c r="H56" s="162"/>
      <c r="I56" s="170"/>
      <c r="J56" s="162"/>
      <c r="K56" s="181"/>
      <c r="L56" s="181"/>
      <c r="M56" s="181"/>
      <c r="N56" s="181"/>
      <c r="O56" s="181"/>
    </row>
    <row r="57" s="165" customFormat="true" ht="63.75" hidden="false" customHeight="false" outlineLevel="0" collapsed="false">
      <c r="A57" s="241" t="n">
        <f aca="false">A55+1</f>
        <v>28</v>
      </c>
      <c r="B57" s="242" t="s">
        <v>180</v>
      </c>
      <c r="C57" s="241" t="s">
        <v>93</v>
      </c>
      <c r="D57" s="241" t="n">
        <v>1</v>
      </c>
      <c r="E57" s="204"/>
      <c r="F57" s="203"/>
      <c r="G57" s="163"/>
      <c r="H57" s="162"/>
      <c r="I57" s="163"/>
      <c r="J57" s="164"/>
      <c r="K57" s="181"/>
      <c r="L57" s="181"/>
      <c r="M57" s="181"/>
      <c r="N57" s="181"/>
      <c r="O57" s="181"/>
    </row>
    <row r="58" s="165" customFormat="true" ht="12.75" hidden="false" customHeight="false" outlineLevel="0" collapsed="false">
      <c r="A58" s="177"/>
      <c r="B58" s="192" t="s">
        <v>97</v>
      </c>
      <c r="C58" s="177"/>
      <c r="D58" s="179"/>
      <c r="E58" s="207"/>
      <c r="F58" s="162"/>
      <c r="G58" s="170"/>
      <c r="H58" s="162"/>
      <c r="I58" s="170"/>
      <c r="J58" s="162"/>
      <c r="K58" s="170"/>
      <c r="L58" s="162"/>
      <c r="M58" s="170"/>
      <c r="N58" s="162"/>
      <c r="O58" s="162"/>
    </row>
    <row r="59" s="165" customFormat="true" ht="25.5" hidden="false" customHeight="false" outlineLevel="0" collapsed="false">
      <c r="A59" s="241" t="n">
        <f aca="false">A57+1</f>
        <v>29</v>
      </c>
      <c r="B59" s="242" t="s">
        <v>236</v>
      </c>
      <c r="C59" s="241" t="s">
        <v>93</v>
      </c>
      <c r="D59" s="241" t="n">
        <v>4</v>
      </c>
      <c r="E59" s="161"/>
      <c r="F59" s="181"/>
      <c r="G59" s="181"/>
      <c r="H59" s="162"/>
      <c r="I59" s="170"/>
      <c r="J59" s="162"/>
      <c r="K59" s="181"/>
      <c r="L59" s="181"/>
      <c r="M59" s="181"/>
      <c r="N59" s="181"/>
      <c r="O59" s="181"/>
    </row>
    <row r="60" s="165" customFormat="true" ht="12.75" hidden="false" customHeight="false" outlineLevel="0" collapsed="false">
      <c r="A60" s="241" t="n">
        <f aca="false">A59+1</f>
        <v>30</v>
      </c>
      <c r="B60" s="242" t="s">
        <v>219</v>
      </c>
      <c r="C60" s="177" t="s">
        <v>93</v>
      </c>
      <c r="D60" s="177" t="n">
        <v>1</v>
      </c>
      <c r="E60" s="202"/>
      <c r="F60" s="181"/>
      <c r="G60" s="203"/>
      <c r="H60" s="162"/>
      <c r="I60" s="163"/>
      <c r="J60" s="162"/>
      <c r="K60" s="181"/>
      <c r="L60" s="181"/>
      <c r="M60" s="181"/>
      <c r="N60" s="181"/>
      <c r="O60" s="181"/>
    </row>
    <row r="61" s="165" customFormat="true" ht="25.5" hidden="false" customHeight="false" outlineLevel="0" collapsed="false">
      <c r="A61" s="241" t="n">
        <f aca="false">A60+1</f>
        <v>31</v>
      </c>
      <c r="B61" s="242" t="s">
        <v>102</v>
      </c>
      <c r="C61" s="177" t="s">
        <v>93</v>
      </c>
      <c r="D61" s="241" t="n">
        <v>4</v>
      </c>
      <c r="E61" s="161"/>
      <c r="F61" s="181"/>
      <c r="G61" s="181"/>
      <c r="H61" s="162"/>
      <c r="I61" s="170"/>
      <c r="J61" s="162"/>
      <c r="K61" s="181"/>
      <c r="L61" s="181"/>
      <c r="M61" s="181"/>
      <c r="N61" s="181"/>
      <c r="O61" s="181"/>
    </row>
    <row r="62" s="165" customFormat="true" ht="25.5" hidden="false" customHeight="false" outlineLevel="0" collapsed="false">
      <c r="A62" s="241" t="n">
        <f aca="false">A61+1</f>
        <v>32</v>
      </c>
      <c r="B62" s="242" t="s">
        <v>103</v>
      </c>
      <c r="C62" s="177" t="s">
        <v>93</v>
      </c>
      <c r="D62" s="241" t="n">
        <v>2</v>
      </c>
      <c r="E62" s="161"/>
      <c r="F62" s="181"/>
      <c r="G62" s="181"/>
      <c r="H62" s="162"/>
      <c r="I62" s="170"/>
      <c r="J62" s="162"/>
      <c r="K62" s="181"/>
      <c r="L62" s="181"/>
      <c r="M62" s="181"/>
      <c r="N62" s="181"/>
      <c r="O62" s="181"/>
    </row>
    <row r="63" s="165" customFormat="true" ht="12.75" hidden="false" customHeight="false" outlineLevel="0" collapsed="false">
      <c r="A63" s="241" t="n">
        <f aca="false">A62+1</f>
        <v>33</v>
      </c>
      <c r="B63" s="242" t="s">
        <v>104</v>
      </c>
      <c r="C63" s="177" t="s">
        <v>93</v>
      </c>
      <c r="D63" s="241" t="n">
        <v>4</v>
      </c>
      <c r="E63" s="161"/>
      <c r="F63" s="181"/>
      <c r="G63" s="181"/>
      <c r="H63" s="162"/>
      <c r="I63" s="170"/>
      <c r="J63" s="162"/>
      <c r="K63" s="181"/>
      <c r="L63" s="181"/>
      <c r="M63" s="181"/>
      <c r="N63" s="181"/>
      <c r="O63" s="181"/>
    </row>
    <row r="64" s="165" customFormat="true" ht="12.75" hidden="false" customHeight="false" outlineLevel="0" collapsed="false">
      <c r="A64" s="241" t="n">
        <f aca="false">A63+1</f>
        <v>34</v>
      </c>
      <c r="B64" s="242" t="s">
        <v>186</v>
      </c>
      <c r="C64" s="177" t="s">
        <v>93</v>
      </c>
      <c r="D64" s="241" t="n">
        <v>2</v>
      </c>
      <c r="E64" s="161"/>
      <c r="F64" s="181"/>
      <c r="G64" s="181"/>
      <c r="H64" s="162"/>
      <c r="I64" s="170"/>
      <c r="J64" s="162"/>
      <c r="K64" s="181"/>
      <c r="L64" s="181"/>
      <c r="M64" s="181"/>
      <c r="N64" s="181"/>
      <c r="O64" s="181"/>
    </row>
    <row r="65" s="165" customFormat="true" ht="25.5" hidden="false" customHeight="false" outlineLevel="0" collapsed="false">
      <c r="A65" s="241" t="n">
        <f aca="false">A64+1</f>
        <v>35</v>
      </c>
      <c r="B65" s="242" t="s">
        <v>107</v>
      </c>
      <c r="C65" s="177" t="s">
        <v>93</v>
      </c>
      <c r="D65" s="241" t="n">
        <v>1</v>
      </c>
      <c r="E65" s="193"/>
      <c r="F65" s="183"/>
      <c r="G65" s="183"/>
      <c r="H65" s="185"/>
      <c r="I65" s="184"/>
      <c r="J65" s="162"/>
      <c r="K65" s="181"/>
      <c r="L65" s="181"/>
      <c r="M65" s="181"/>
      <c r="N65" s="181"/>
      <c r="O65" s="181"/>
    </row>
    <row r="66" s="165" customFormat="true" ht="25.5" hidden="false" customHeight="false" outlineLevel="0" collapsed="false">
      <c r="A66" s="241" t="n">
        <f aca="false">A65+1</f>
        <v>36</v>
      </c>
      <c r="B66" s="242" t="s">
        <v>157</v>
      </c>
      <c r="C66" s="177" t="s">
        <v>93</v>
      </c>
      <c r="D66" s="241" t="n">
        <v>4</v>
      </c>
      <c r="E66" s="193"/>
      <c r="F66" s="181"/>
      <c r="G66" s="181"/>
      <c r="H66" s="162"/>
      <c r="I66" s="170"/>
      <c r="J66" s="162"/>
      <c r="K66" s="181"/>
      <c r="L66" s="181"/>
      <c r="M66" s="181"/>
      <c r="N66" s="181"/>
      <c r="O66" s="181"/>
    </row>
    <row r="67" s="165" customFormat="true" ht="12.75" hidden="false" customHeight="false" outlineLevel="0" collapsed="false">
      <c r="A67" s="241" t="n">
        <f aca="false">A66+1</f>
        <v>37</v>
      </c>
      <c r="B67" s="242" t="s">
        <v>237</v>
      </c>
      <c r="C67" s="177" t="s">
        <v>93</v>
      </c>
      <c r="D67" s="241" t="n">
        <v>1</v>
      </c>
      <c r="E67" s="193"/>
      <c r="F67" s="181"/>
      <c r="G67" s="181"/>
      <c r="H67" s="162"/>
      <c r="I67" s="170"/>
      <c r="J67" s="162"/>
      <c r="K67" s="181"/>
      <c r="L67" s="181"/>
      <c r="M67" s="181"/>
      <c r="N67" s="181"/>
      <c r="O67" s="181"/>
    </row>
    <row r="68" s="165" customFormat="true" ht="12.75" hidden="false" customHeight="false" outlineLevel="0" collapsed="false">
      <c r="A68" s="241" t="n">
        <f aca="false">A67+1</f>
        <v>38</v>
      </c>
      <c r="B68" s="242" t="s">
        <v>108</v>
      </c>
      <c r="C68" s="177" t="s">
        <v>93</v>
      </c>
      <c r="D68" s="241" t="n">
        <v>1</v>
      </c>
      <c r="E68" s="202"/>
      <c r="F68" s="181"/>
      <c r="G68" s="203"/>
      <c r="H68" s="162"/>
      <c r="I68" s="163"/>
      <c r="J68" s="162"/>
      <c r="K68" s="181"/>
      <c r="L68" s="181"/>
      <c r="M68" s="181"/>
      <c r="N68" s="181"/>
      <c r="O68" s="181"/>
    </row>
    <row r="69" s="165" customFormat="true" ht="12.75" hidden="false" customHeight="false" outlineLevel="0" collapsed="false">
      <c r="A69" s="241" t="n">
        <f aca="false">A68+1</f>
        <v>39</v>
      </c>
      <c r="B69" s="242" t="s">
        <v>238</v>
      </c>
      <c r="C69" s="177" t="s">
        <v>93</v>
      </c>
      <c r="D69" s="241" t="n">
        <v>1</v>
      </c>
      <c r="E69" s="202"/>
      <c r="F69" s="181"/>
      <c r="G69" s="203"/>
      <c r="H69" s="162"/>
      <c r="I69" s="163"/>
      <c r="J69" s="162"/>
      <c r="K69" s="181"/>
      <c r="L69" s="181"/>
      <c r="M69" s="181"/>
      <c r="N69" s="181"/>
      <c r="O69" s="181"/>
    </row>
    <row r="70" s="165" customFormat="true" ht="25.5" hidden="false" customHeight="false" outlineLevel="0" collapsed="false">
      <c r="A70" s="241" t="n">
        <f aca="false">A69+1</f>
        <v>40</v>
      </c>
      <c r="B70" s="242" t="s">
        <v>239</v>
      </c>
      <c r="C70" s="177" t="s">
        <v>93</v>
      </c>
      <c r="D70" s="241" t="n">
        <v>2</v>
      </c>
      <c r="E70" s="202"/>
      <c r="F70" s="181"/>
      <c r="G70" s="203"/>
      <c r="H70" s="162"/>
      <c r="I70" s="163"/>
      <c r="J70" s="162"/>
      <c r="K70" s="181"/>
      <c r="L70" s="181"/>
      <c r="M70" s="181"/>
      <c r="N70" s="181"/>
      <c r="O70" s="181"/>
    </row>
    <row r="71" s="165" customFormat="true" ht="12.75" hidden="false" customHeight="false" outlineLevel="0" collapsed="false">
      <c r="A71" s="177"/>
      <c r="B71" s="192" t="s">
        <v>113</v>
      </c>
      <c r="C71" s="177"/>
      <c r="D71" s="179"/>
      <c r="E71" s="207"/>
      <c r="F71" s="162"/>
      <c r="G71" s="170"/>
      <c r="H71" s="162"/>
      <c r="I71" s="170"/>
      <c r="J71" s="162"/>
      <c r="K71" s="170"/>
      <c r="L71" s="162"/>
      <c r="M71" s="170"/>
      <c r="N71" s="162"/>
      <c r="O71" s="162"/>
    </row>
    <row r="72" s="165" customFormat="true" ht="38.25" hidden="false" customHeight="false" outlineLevel="0" collapsed="false">
      <c r="A72" s="241" t="n">
        <f aca="false">A70+1</f>
        <v>41</v>
      </c>
      <c r="B72" s="242" t="s">
        <v>118</v>
      </c>
      <c r="C72" s="177" t="s">
        <v>240</v>
      </c>
      <c r="D72" s="247" t="n">
        <v>1.5</v>
      </c>
      <c r="E72" s="161"/>
      <c r="F72" s="181"/>
      <c r="G72" s="181"/>
      <c r="H72" s="162"/>
      <c r="I72" s="170"/>
      <c r="J72" s="162"/>
      <c r="K72" s="181"/>
      <c r="L72" s="181"/>
      <c r="M72" s="181"/>
      <c r="N72" s="181"/>
      <c r="O72" s="181"/>
    </row>
    <row r="73" s="165" customFormat="true" ht="25.5" hidden="false" customHeight="false" outlineLevel="0" collapsed="false">
      <c r="A73" s="241" t="n">
        <f aca="false">A72+1</f>
        <v>42</v>
      </c>
      <c r="B73" s="242" t="s">
        <v>241</v>
      </c>
      <c r="C73" s="241" t="s">
        <v>121</v>
      </c>
      <c r="D73" s="241" t="n">
        <v>2</v>
      </c>
      <c r="E73" s="161"/>
      <c r="F73" s="181"/>
      <c r="G73" s="181"/>
      <c r="H73" s="162"/>
      <c r="I73" s="170"/>
      <c r="J73" s="162"/>
      <c r="K73" s="181"/>
      <c r="L73" s="181"/>
      <c r="M73" s="181"/>
      <c r="N73" s="181"/>
      <c r="O73" s="181"/>
    </row>
    <row r="74" s="165" customFormat="true" ht="12.75" hidden="false" customHeight="false" outlineLevel="0" collapsed="false">
      <c r="A74" s="241" t="n">
        <f aca="false">A73+1</f>
        <v>43</v>
      </c>
      <c r="B74" s="242" t="s">
        <v>123</v>
      </c>
      <c r="C74" s="177" t="s">
        <v>70</v>
      </c>
      <c r="D74" s="247" t="n">
        <v>251</v>
      </c>
      <c r="E74" s="161"/>
      <c r="F74" s="181"/>
      <c r="G74" s="181"/>
      <c r="H74" s="162"/>
      <c r="I74" s="170"/>
      <c r="J74" s="162"/>
      <c r="K74" s="181"/>
      <c r="L74" s="181"/>
      <c r="M74" s="181"/>
      <c r="N74" s="181"/>
      <c r="O74" s="181"/>
    </row>
    <row r="75" s="165" customFormat="true" ht="38.25" hidden="false" customHeight="false" outlineLevel="0" collapsed="false">
      <c r="A75" s="241" t="n">
        <f aca="false">A74+1</f>
        <v>44</v>
      </c>
      <c r="B75" s="242" t="s">
        <v>225</v>
      </c>
      <c r="C75" s="177" t="s">
        <v>70</v>
      </c>
      <c r="D75" s="247" t="n">
        <v>251</v>
      </c>
      <c r="E75" s="161"/>
      <c r="F75" s="181"/>
      <c r="G75" s="181"/>
      <c r="H75" s="162"/>
      <c r="I75" s="170"/>
      <c r="J75" s="162"/>
      <c r="K75" s="181"/>
      <c r="L75" s="181"/>
      <c r="M75" s="181"/>
      <c r="N75" s="181"/>
      <c r="O75" s="181"/>
    </row>
    <row r="76" s="165" customFormat="true" ht="12.75" hidden="false" customHeight="false" outlineLevel="0" collapsed="false">
      <c r="A76" s="241" t="n">
        <f aca="false">A75+1</f>
        <v>45</v>
      </c>
      <c r="B76" s="248" t="s">
        <v>124</v>
      </c>
      <c r="C76" s="177" t="s">
        <v>93</v>
      </c>
      <c r="D76" s="241" t="n">
        <v>1</v>
      </c>
      <c r="E76" s="204"/>
      <c r="F76" s="183"/>
      <c r="G76" s="163"/>
      <c r="H76" s="162"/>
      <c r="I76" s="163"/>
      <c r="J76" s="162"/>
      <c r="K76" s="181"/>
      <c r="L76" s="181"/>
      <c r="M76" s="181"/>
      <c r="N76" s="181"/>
      <c r="O76" s="181"/>
    </row>
    <row r="77" s="165" customFormat="true" ht="25.5" hidden="false" customHeight="false" outlineLevel="0" collapsed="false">
      <c r="A77" s="241" t="n">
        <f aca="false">A76+1</f>
        <v>46</v>
      </c>
      <c r="B77" s="248" t="s">
        <v>125</v>
      </c>
      <c r="C77" s="177" t="s">
        <v>93</v>
      </c>
      <c r="D77" s="241" t="n">
        <v>2</v>
      </c>
      <c r="E77" s="204"/>
      <c r="F77" s="183"/>
      <c r="G77" s="163"/>
      <c r="H77" s="162"/>
      <c r="I77" s="163"/>
      <c r="J77" s="162"/>
      <c r="K77" s="181"/>
      <c r="L77" s="181"/>
      <c r="M77" s="181"/>
      <c r="N77" s="181"/>
      <c r="O77" s="181"/>
    </row>
    <row r="78" s="165" customFormat="true" ht="51" hidden="false" customHeight="false" outlineLevel="0" collapsed="false">
      <c r="A78" s="241" t="n">
        <f aca="false">A77+1</f>
        <v>47</v>
      </c>
      <c r="B78" s="248" t="s">
        <v>126</v>
      </c>
      <c r="C78" s="241" t="s">
        <v>121</v>
      </c>
      <c r="D78" s="241" t="n">
        <v>1</v>
      </c>
      <c r="E78" s="187"/>
      <c r="F78" s="181"/>
      <c r="G78" s="170"/>
      <c r="H78" s="162"/>
      <c r="I78" s="170"/>
      <c r="J78" s="162"/>
      <c r="K78" s="181"/>
      <c r="L78" s="181"/>
      <c r="M78" s="181"/>
      <c r="N78" s="181"/>
      <c r="O78" s="181"/>
    </row>
    <row r="79" s="165" customFormat="true" ht="51" hidden="false" customHeight="false" outlineLevel="0" collapsed="false">
      <c r="A79" s="241" t="n">
        <f aca="false">A78+1</f>
        <v>48</v>
      </c>
      <c r="B79" s="248" t="s">
        <v>127</v>
      </c>
      <c r="C79" s="241" t="s">
        <v>121</v>
      </c>
      <c r="D79" s="241" t="n">
        <v>1</v>
      </c>
      <c r="E79" s="205"/>
      <c r="F79" s="181"/>
      <c r="G79" s="170"/>
      <c r="H79" s="181"/>
      <c r="I79" s="206"/>
      <c r="J79" s="162"/>
      <c r="K79" s="181"/>
      <c r="L79" s="181"/>
      <c r="M79" s="181"/>
      <c r="N79" s="181"/>
      <c r="O79" s="181"/>
    </row>
    <row r="80" s="165" customFormat="true" ht="63.75" hidden="false" customHeight="false" outlineLevel="0" collapsed="false">
      <c r="A80" s="241" t="n">
        <f aca="false">A79+1</f>
        <v>49</v>
      </c>
      <c r="B80" s="248" t="s">
        <v>242</v>
      </c>
      <c r="C80" s="241" t="s">
        <v>121</v>
      </c>
      <c r="D80" s="241" t="n">
        <v>1</v>
      </c>
      <c r="E80" s="188"/>
      <c r="F80" s="183"/>
      <c r="G80" s="184"/>
      <c r="H80" s="185"/>
      <c r="I80" s="184"/>
      <c r="J80" s="162"/>
      <c r="K80" s="181"/>
      <c r="L80" s="181"/>
      <c r="M80" s="181"/>
      <c r="N80" s="181"/>
      <c r="O80" s="181"/>
    </row>
    <row r="81" s="165" customFormat="true" ht="51" hidden="false" customHeight="false" outlineLevel="0" collapsed="false">
      <c r="A81" s="241" t="n">
        <f aca="false">A80+1</f>
        <v>50</v>
      </c>
      <c r="B81" s="248" t="s">
        <v>128</v>
      </c>
      <c r="C81" s="241" t="s">
        <v>121</v>
      </c>
      <c r="D81" s="241" t="n">
        <v>3</v>
      </c>
      <c r="E81" s="188"/>
      <c r="F81" s="183"/>
      <c r="G81" s="184"/>
      <c r="H81" s="185"/>
      <c r="I81" s="184"/>
      <c r="J81" s="162"/>
      <c r="K81" s="181"/>
      <c r="L81" s="181"/>
      <c r="M81" s="181"/>
      <c r="N81" s="181"/>
      <c r="O81" s="181"/>
    </row>
    <row r="82" s="165" customFormat="true" ht="25.5" hidden="false" customHeight="false" outlineLevel="0" collapsed="false">
      <c r="A82" s="241" t="n">
        <f aca="false">A81+1</f>
        <v>51</v>
      </c>
      <c r="B82" s="178" t="s">
        <v>129</v>
      </c>
      <c r="C82" s="177" t="s">
        <v>90</v>
      </c>
      <c r="D82" s="241" t="n">
        <v>1</v>
      </c>
      <c r="E82" s="161"/>
      <c r="F82" s="181"/>
      <c r="G82" s="181"/>
      <c r="H82" s="162"/>
      <c r="I82" s="170"/>
      <c r="J82" s="162"/>
      <c r="K82" s="181"/>
      <c r="L82" s="181"/>
      <c r="M82" s="181"/>
      <c r="N82" s="181"/>
      <c r="O82" s="181"/>
    </row>
    <row r="83" s="165" customFormat="true" ht="25.5" hidden="false" customHeight="false" outlineLevel="0" collapsed="false">
      <c r="A83" s="241" t="n">
        <f aca="false">A82+1</f>
        <v>52</v>
      </c>
      <c r="B83" s="242" t="s">
        <v>130</v>
      </c>
      <c r="C83" s="177" t="s">
        <v>90</v>
      </c>
      <c r="D83" s="241" t="n">
        <v>1</v>
      </c>
      <c r="E83" s="207"/>
      <c r="F83" s="181"/>
      <c r="G83" s="181"/>
      <c r="H83" s="162"/>
      <c r="I83" s="170"/>
      <c r="J83" s="162"/>
      <c r="K83" s="181"/>
      <c r="L83" s="181"/>
      <c r="M83" s="181"/>
      <c r="N83" s="181"/>
      <c r="O83" s="181"/>
    </row>
    <row r="84" s="165" customFormat="true" ht="12.75" hidden="false" customHeight="false" outlineLevel="0" collapsed="false">
      <c r="A84" s="241" t="n">
        <f aca="false">A83+1</f>
        <v>53</v>
      </c>
      <c r="B84" s="273" t="s">
        <v>131</v>
      </c>
      <c r="C84" s="177" t="s">
        <v>90</v>
      </c>
      <c r="D84" s="241" t="n">
        <v>1</v>
      </c>
      <c r="E84" s="187"/>
      <c r="F84" s="181"/>
      <c r="G84" s="170"/>
      <c r="H84" s="162"/>
      <c r="I84" s="170"/>
      <c r="J84" s="162"/>
      <c r="K84" s="181"/>
      <c r="L84" s="181"/>
      <c r="M84" s="181"/>
      <c r="N84" s="181"/>
      <c r="O84" s="181"/>
    </row>
    <row r="85" s="221" customFormat="true" ht="12.75" hidden="false" customHeight="false" outlineLevel="0" collapsed="false">
      <c r="A85" s="249"/>
      <c r="B85" s="250"/>
      <c r="C85" s="251"/>
      <c r="D85" s="252"/>
      <c r="E85" s="268"/>
      <c r="F85" s="216"/>
      <c r="G85" s="217"/>
      <c r="H85" s="217"/>
      <c r="I85" s="218"/>
      <c r="J85" s="217"/>
      <c r="K85" s="219"/>
      <c r="L85" s="220"/>
      <c r="M85" s="219"/>
      <c r="N85" s="220"/>
      <c r="O85" s="220"/>
    </row>
    <row r="86" s="165" customFormat="true" ht="12.75" hidden="false" customHeight="false" outlineLevel="0" collapsed="false">
      <c r="A86" s="222"/>
      <c r="B86" s="223"/>
      <c r="C86" s="224"/>
      <c r="D86" s="225"/>
      <c r="E86" s="225"/>
      <c r="F86" s="226"/>
      <c r="G86" s="227"/>
      <c r="H86" s="227"/>
      <c r="I86" s="227"/>
      <c r="J86" s="228" t="s">
        <v>132</v>
      </c>
      <c r="K86" s="229"/>
      <c r="L86" s="229"/>
      <c r="M86" s="229"/>
      <c r="N86" s="229"/>
      <c r="O86" s="229"/>
    </row>
    <row r="87" customFormat="false" ht="12.75" hidden="false" customHeight="false" outlineLevel="0" collapsed="false">
      <c r="J87" s="230"/>
      <c r="K87" s="231"/>
      <c r="L87" s="231"/>
      <c r="M87" s="231"/>
      <c r="N87" s="231"/>
      <c r="O87" s="232"/>
    </row>
    <row r="88" customFormat="false" ht="12.75" hidden="false" customHeight="true" outlineLevel="0" collapsed="false">
      <c r="A88" s="233" t="s">
        <v>133</v>
      </c>
      <c r="G88" s="14"/>
      <c r="H88" s="14"/>
      <c r="I88" s="14"/>
      <c r="J88" s="14"/>
      <c r="K88" s="14"/>
      <c r="L88" s="14"/>
      <c r="M88" s="14"/>
      <c r="N88" s="14"/>
    </row>
    <row r="89" customFormat="false" ht="12.75" hidden="false" customHeight="true" outlineLevel="0" collapsed="false">
      <c r="A89" s="233" t="s">
        <v>134</v>
      </c>
      <c r="G89" s="14"/>
      <c r="H89" s="14"/>
      <c r="I89" s="14"/>
      <c r="J89" s="14"/>
      <c r="K89" s="14"/>
      <c r="L89" s="14"/>
      <c r="M89" s="14"/>
      <c r="N89" s="14"/>
    </row>
    <row r="90" customFormat="false" ht="12.75" hidden="false" customHeight="false" outlineLevel="0" collapsed="false">
      <c r="A90" s="233" t="s">
        <v>135</v>
      </c>
      <c r="G90" s="14"/>
      <c r="H90" s="14"/>
      <c r="I90" s="14"/>
      <c r="J90" s="14"/>
      <c r="K90" s="14"/>
      <c r="L90" s="14"/>
      <c r="M90" s="14"/>
      <c r="N90" s="14"/>
    </row>
    <row r="91" customFormat="false" ht="12.75" hidden="false" customHeight="false" outlineLevel="0" collapsed="false">
      <c r="A91" s="234" t="s">
        <v>136</v>
      </c>
      <c r="E91" s="235"/>
      <c r="G91" s="14"/>
      <c r="H91" s="14"/>
      <c r="I91" s="14"/>
      <c r="J91" s="14"/>
      <c r="K91" s="14"/>
      <c r="L91" s="14"/>
      <c r="M91" s="14"/>
      <c r="N91" s="14"/>
    </row>
    <row r="92" customFormat="false" ht="12.75" hidden="false" customHeight="false" outlineLevel="0" collapsed="false">
      <c r="A92" s="236" t="s">
        <v>137</v>
      </c>
      <c r="G92" s="14"/>
      <c r="H92" s="14"/>
      <c r="I92" s="14"/>
      <c r="J92" s="14"/>
      <c r="K92" s="14"/>
      <c r="L92" s="14"/>
      <c r="M92" s="14"/>
      <c r="N92" s="14"/>
    </row>
    <row r="93" customFormat="false" ht="12.75" hidden="false" customHeight="false" outlineLevel="0" collapsed="false">
      <c r="A93" s="236" t="s">
        <v>138</v>
      </c>
      <c r="G93" s="14"/>
      <c r="H93" s="14"/>
      <c r="I93" s="14"/>
      <c r="J93" s="14"/>
      <c r="K93" s="14"/>
      <c r="L93" s="14"/>
      <c r="M93" s="14"/>
      <c r="N93" s="14"/>
    </row>
    <row r="94" customFormat="false" ht="12.75" hidden="false" customHeight="false" outlineLevel="0" collapsed="false">
      <c r="A94" s="235" t="s">
        <v>139</v>
      </c>
    </row>
    <row r="95" customFormat="false" ht="12.75" hidden="false" customHeight="false" outlineLevel="0" collapsed="false">
      <c r="A95" s="235"/>
    </row>
    <row r="96" customFormat="false" ht="12.75" hidden="false" customHeight="true" outlineLevel="0" collapsed="false">
      <c r="A96" s="131" t="s">
        <v>140</v>
      </c>
      <c r="B96" s="131"/>
      <c r="C96" s="131"/>
      <c r="D96" s="131"/>
      <c r="E96" s="131"/>
      <c r="F96" s="237"/>
      <c r="G96" s="237"/>
      <c r="H96" s="68"/>
      <c r="I96" s="68"/>
      <c r="J96" s="68"/>
      <c r="K96" s="68"/>
      <c r="L96" s="68"/>
      <c r="M96" s="68"/>
      <c r="N96" s="68"/>
      <c r="O96" s="68"/>
    </row>
    <row r="97" customFormat="false" ht="12.75" hidden="false" customHeight="true" outlineLevel="0" collapsed="false">
      <c r="A97" s="133"/>
      <c r="B97" s="133"/>
      <c r="C97" s="134" t="s">
        <v>46</v>
      </c>
      <c r="D97" s="134"/>
      <c r="E97" s="134"/>
      <c r="F97" s="134"/>
      <c r="G97" s="134"/>
      <c r="H97" s="68"/>
      <c r="I97" s="238"/>
      <c r="J97" s="238"/>
      <c r="K97" s="68"/>
      <c r="L97" s="68"/>
      <c r="M97" s="68"/>
      <c r="N97" s="68"/>
      <c r="O97" s="68"/>
    </row>
    <row r="98" customFormat="false" ht="12.75" hidden="false" customHeight="false" outlineLevel="0" collapsed="false">
      <c r="A98" s="133"/>
      <c r="B98" s="239" t="s">
        <v>141</v>
      </c>
      <c r="C98" s="15"/>
      <c r="D98" s="135"/>
      <c r="E98" s="133"/>
      <c r="F98" s="240"/>
      <c r="G98" s="240"/>
      <c r="H98" s="68"/>
      <c r="I98" s="68"/>
      <c r="J98" s="68"/>
      <c r="K98" s="68"/>
      <c r="L98" s="68"/>
      <c r="M98" s="68"/>
      <c r="N98" s="68"/>
      <c r="O98" s="68"/>
    </row>
  </sheetData>
  <mergeCells count="14">
    <mergeCell ref="B1:J1"/>
    <mergeCell ref="B2:I2"/>
    <mergeCell ref="A4:O4"/>
    <mergeCell ref="A5:O5"/>
    <mergeCell ref="A10:A11"/>
    <mergeCell ref="B10:B11"/>
    <mergeCell ref="C10:C11"/>
    <mergeCell ref="D10:D11"/>
    <mergeCell ref="E10:J10"/>
    <mergeCell ref="K10:O10"/>
    <mergeCell ref="A96:E96"/>
    <mergeCell ref="F96:G96"/>
    <mergeCell ref="C97:G97"/>
    <mergeCell ref="I97:J97"/>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5" manualBreakCount="5">
    <brk id="20" man="true" max="16383" min="0"/>
    <brk id="38" man="true" max="16383" min="0"/>
    <brk id="47" man="true" max="16383" min="0"/>
    <brk id="64" man="true" max="16383" min="0"/>
    <brk id="8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pageBreakPreview" topLeftCell="A100" colorId="64" zoomScale="106" zoomScaleNormal="100" zoomScalePageLayoutView="106"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8" width="38.99"/>
    <col collapsed="false" customWidth="true" hidden="false" outlineLevel="0" max="3" min="3" style="59" width="5.99"/>
    <col collapsed="false" customWidth="true" hidden="false" outlineLevel="0" max="4" min="4" style="57" width="8.14"/>
    <col collapsed="false" customWidth="true" hidden="false" outlineLevel="0" max="5" min="5" style="57" width="6.28"/>
    <col collapsed="false" customWidth="true" hidden="false" outlineLevel="0" max="6" min="6" style="60" width="6.56"/>
    <col collapsed="false" customWidth="true" hidden="false" outlineLevel="0" max="7" min="7" style="61" width="7.99"/>
    <col collapsed="false" customWidth="true" hidden="false" outlineLevel="0" max="8" min="8" style="61" width="8.85"/>
    <col collapsed="false" customWidth="true" hidden="false" outlineLevel="0" max="9" min="9" style="61" width="7.42"/>
    <col collapsed="false" customWidth="true" hidden="false" outlineLevel="0" max="10" min="10" style="61" width="10.85"/>
    <col collapsed="false" customWidth="true" hidden="false" outlineLevel="0" max="12" min="11" style="61" width="8.41"/>
    <col collapsed="false" customWidth="true" hidden="false" outlineLevel="0" max="13" min="13" style="61" width="9.7"/>
    <col collapsed="false" customWidth="true" hidden="false" outlineLevel="0" max="14" min="14" style="61" width="8.41"/>
    <col collapsed="false" customWidth="true" hidden="false" outlineLevel="0" max="15" min="15" style="14" width="9.41"/>
    <col collapsed="false" customWidth="false" hidden="false" outlineLevel="0" max="257" min="16" style="14" width="9.14"/>
  </cols>
  <sheetData>
    <row r="1" s="68" customFormat="true" ht="15" hidden="false" customHeight="false" outlineLevel="0" collapsed="false">
      <c r="A1" s="57"/>
      <c r="B1" s="139" t="s">
        <v>243</v>
      </c>
      <c r="C1" s="139"/>
      <c r="D1" s="139"/>
      <c r="E1" s="139"/>
      <c r="F1" s="139"/>
      <c r="G1" s="139"/>
      <c r="H1" s="139"/>
      <c r="I1" s="139"/>
      <c r="J1" s="139"/>
      <c r="K1" s="61"/>
      <c r="L1" s="61"/>
      <c r="M1" s="61"/>
      <c r="N1" s="14"/>
      <c r="O1" s="14"/>
      <c r="P1" s="140"/>
      <c r="Q1" s="141"/>
    </row>
    <row r="2" s="68" customFormat="true" ht="15" hidden="false" customHeight="true" outlineLevel="0" collapsed="false">
      <c r="A2" s="57"/>
      <c r="B2" s="142" t="s">
        <v>39</v>
      </c>
      <c r="C2" s="142"/>
      <c r="D2" s="142"/>
      <c r="E2" s="142"/>
      <c r="F2" s="142"/>
      <c r="G2" s="142"/>
      <c r="H2" s="142"/>
      <c r="I2" s="142"/>
      <c r="J2" s="143"/>
      <c r="K2" s="61"/>
      <c r="L2" s="61"/>
      <c r="M2" s="61"/>
      <c r="N2" s="14"/>
      <c r="O2" s="14"/>
      <c r="P2" s="140"/>
      <c r="Q2" s="141"/>
    </row>
    <row r="3" s="68" customFormat="true" ht="6.75" hidden="false" customHeight="true" outlineLevel="0" collapsed="false">
      <c r="A3" s="57"/>
      <c r="B3" s="59"/>
      <c r="C3" s="57"/>
      <c r="D3" s="57"/>
      <c r="E3" s="60"/>
      <c r="F3" s="61"/>
      <c r="G3" s="61"/>
      <c r="H3" s="61"/>
      <c r="I3" s="61"/>
      <c r="J3" s="61"/>
      <c r="K3" s="61"/>
      <c r="L3" s="61"/>
      <c r="M3" s="61"/>
      <c r="N3" s="14"/>
      <c r="O3" s="14"/>
      <c r="P3" s="140"/>
      <c r="Q3" s="141"/>
    </row>
    <row r="4" s="68" customFormat="true" ht="18.75" hidden="false" customHeight="true" outlineLevel="0" collapsed="false">
      <c r="A4" s="7" t="s">
        <v>1</v>
      </c>
      <c r="B4" s="7"/>
      <c r="C4" s="7"/>
      <c r="D4" s="7"/>
      <c r="E4" s="7"/>
      <c r="F4" s="7"/>
      <c r="G4" s="7"/>
      <c r="H4" s="7"/>
      <c r="I4" s="7"/>
      <c r="J4" s="7"/>
      <c r="K4" s="7"/>
      <c r="L4" s="7"/>
      <c r="M4" s="7"/>
      <c r="N4" s="7"/>
      <c r="O4" s="7"/>
      <c r="P4" s="140"/>
      <c r="Q4" s="141"/>
    </row>
    <row r="5" s="68" customFormat="true" ht="18.75" hidden="false" customHeight="true" outlineLevel="0" collapsed="false">
      <c r="A5" s="7" t="s">
        <v>49</v>
      </c>
      <c r="B5" s="7"/>
      <c r="C5" s="7"/>
      <c r="D5" s="7"/>
      <c r="E5" s="7"/>
      <c r="F5" s="7"/>
      <c r="G5" s="7"/>
      <c r="H5" s="7"/>
      <c r="I5" s="7"/>
      <c r="J5" s="7"/>
      <c r="K5" s="7"/>
      <c r="L5" s="7"/>
      <c r="M5" s="7"/>
      <c r="N5" s="7"/>
      <c r="O5" s="7"/>
      <c r="P5" s="140"/>
      <c r="Q5" s="141"/>
    </row>
    <row r="6" customFormat="false" ht="18" hidden="false" customHeight="true" outlineLevel="0" collapsed="false">
      <c r="A6" s="8" t="s">
        <v>244</v>
      </c>
      <c r="B6" s="9"/>
      <c r="C6" s="10"/>
      <c r="D6" s="10"/>
      <c r="E6" s="11"/>
      <c r="F6" s="12"/>
      <c r="G6" s="12"/>
      <c r="H6" s="12"/>
      <c r="I6" s="12"/>
      <c r="J6" s="12"/>
      <c r="K6" s="12"/>
      <c r="L6" s="12"/>
      <c r="M6" s="12"/>
      <c r="N6" s="13"/>
      <c r="P6" s="16"/>
      <c r="Q6" s="16"/>
    </row>
    <row r="7" customFormat="false" ht="15" hidden="false" customHeight="false" outlineLevel="0" collapsed="false">
      <c r="A7" s="8" t="s">
        <v>167</v>
      </c>
      <c r="B7" s="69"/>
      <c r="C7" s="16"/>
      <c r="D7" s="10"/>
      <c r="E7" s="10"/>
      <c r="F7" s="11"/>
      <c r="G7" s="12"/>
      <c r="H7" s="12"/>
      <c r="I7" s="12"/>
      <c r="J7" s="12"/>
      <c r="K7" s="12"/>
      <c r="L7" s="12"/>
      <c r="M7" s="12"/>
      <c r="N7" s="13"/>
    </row>
    <row r="8" customFormat="false" ht="14.25" hidden="false" customHeight="false" outlineLevel="0" collapsed="false">
      <c r="A8" s="144" t="s">
        <v>52</v>
      </c>
      <c r="B8" s="69"/>
      <c r="C8" s="145"/>
      <c r="D8" s="10"/>
      <c r="E8" s="10"/>
      <c r="F8" s="11"/>
      <c r="G8" s="12"/>
      <c r="H8" s="12"/>
      <c r="I8" s="12"/>
      <c r="J8" s="12"/>
      <c r="K8" s="12"/>
      <c r="L8" s="12"/>
      <c r="M8" s="12"/>
      <c r="N8" s="146" t="s">
        <v>53</v>
      </c>
      <c r="O8" s="147"/>
    </row>
    <row r="9" customFormat="false" ht="14.25" hidden="false" customHeight="false" outlineLevel="0" collapsed="false">
      <c r="A9" s="70"/>
      <c r="B9" s="69"/>
      <c r="C9" s="145"/>
      <c r="D9" s="10"/>
      <c r="E9" s="10"/>
      <c r="F9" s="11"/>
      <c r="G9" s="12"/>
      <c r="H9" s="12"/>
      <c r="I9" s="12"/>
      <c r="J9" s="12"/>
      <c r="K9" s="70" t="s">
        <v>54</v>
      </c>
      <c r="L9" s="12"/>
      <c r="M9" s="12"/>
      <c r="N9" s="12"/>
      <c r="O9" s="13"/>
    </row>
    <row r="10" s="68" customFormat="true" ht="20.25" hidden="false" customHeight="true" outlineLevel="0" collapsed="false">
      <c r="A10" s="148" t="s">
        <v>5</v>
      </c>
      <c r="B10" s="149" t="s">
        <v>55</v>
      </c>
      <c r="C10" s="150" t="s">
        <v>56</v>
      </c>
      <c r="D10" s="148" t="s">
        <v>57</v>
      </c>
      <c r="E10" s="151" t="s">
        <v>58</v>
      </c>
      <c r="F10" s="151"/>
      <c r="G10" s="151"/>
      <c r="H10" s="151"/>
      <c r="I10" s="151"/>
      <c r="J10" s="151"/>
      <c r="K10" s="152" t="s">
        <v>59</v>
      </c>
      <c r="L10" s="152"/>
      <c r="M10" s="152"/>
      <c r="N10" s="152"/>
      <c r="O10" s="152"/>
      <c r="P10" s="153"/>
    </row>
    <row r="11" s="68" customFormat="true" ht="90.75" hidden="false" customHeight="true" outlineLevel="0" collapsed="false">
      <c r="A11" s="148"/>
      <c r="B11" s="149"/>
      <c r="C11" s="150"/>
      <c r="D11" s="148"/>
      <c r="E11" s="150" t="s">
        <v>60</v>
      </c>
      <c r="F11" s="150" t="s">
        <v>61</v>
      </c>
      <c r="G11" s="154" t="s">
        <v>62</v>
      </c>
      <c r="H11" s="154" t="s">
        <v>63</v>
      </c>
      <c r="I11" s="154" t="s">
        <v>25</v>
      </c>
      <c r="J11" s="154" t="s">
        <v>64</v>
      </c>
      <c r="K11" s="154" t="s">
        <v>22</v>
      </c>
      <c r="L11" s="154" t="s">
        <v>62</v>
      </c>
      <c r="M11" s="154" t="s">
        <v>24</v>
      </c>
      <c r="N11" s="154" t="s">
        <v>65</v>
      </c>
      <c r="O11" s="154" t="s">
        <v>66</v>
      </c>
    </row>
    <row r="12" customFormat="false" ht="12.75" hidden="false" customHeight="false" outlineLevel="0" collapsed="false">
      <c r="A12" s="155" t="n">
        <v>1</v>
      </c>
      <c r="B12" s="156" t="n">
        <v>2</v>
      </c>
      <c r="C12" s="155" t="n">
        <v>3</v>
      </c>
      <c r="D12" s="156" t="n">
        <v>4</v>
      </c>
      <c r="E12" s="155" t="n">
        <v>5</v>
      </c>
      <c r="F12" s="156" t="n">
        <v>6</v>
      </c>
      <c r="G12" s="155" t="n">
        <v>7</v>
      </c>
      <c r="H12" s="156" t="n">
        <v>8</v>
      </c>
      <c r="I12" s="155" t="n">
        <v>9</v>
      </c>
      <c r="J12" s="156" t="n">
        <v>10</v>
      </c>
      <c r="K12" s="155" t="n">
        <v>11</v>
      </c>
      <c r="L12" s="156" t="n">
        <v>12</v>
      </c>
      <c r="M12" s="155" t="n">
        <v>13</v>
      </c>
      <c r="N12" s="156" t="n">
        <v>14</v>
      </c>
      <c r="O12" s="155" t="n">
        <v>15</v>
      </c>
    </row>
    <row r="13" s="165" customFormat="true" ht="12.75" hidden="false" customHeight="false" outlineLevel="0" collapsed="false">
      <c r="A13" s="157"/>
      <c r="B13" s="158"/>
      <c r="C13" s="159"/>
      <c r="D13" s="160"/>
      <c r="E13" s="161"/>
      <c r="F13" s="162"/>
      <c r="G13" s="162"/>
      <c r="H13" s="162"/>
      <c r="I13" s="163"/>
      <c r="J13" s="164"/>
      <c r="K13" s="164"/>
      <c r="L13" s="164"/>
      <c r="M13" s="164"/>
      <c r="N13" s="164"/>
      <c r="O13" s="164"/>
    </row>
    <row r="14" s="165" customFormat="true" ht="12.75" hidden="false" customHeight="false" outlineLevel="0" collapsed="false">
      <c r="A14" s="166"/>
      <c r="B14" s="167" t="s">
        <v>245</v>
      </c>
      <c r="C14" s="168"/>
      <c r="D14" s="169"/>
      <c r="E14" s="207"/>
      <c r="F14" s="162"/>
      <c r="G14" s="162"/>
      <c r="H14" s="162"/>
      <c r="I14" s="170"/>
      <c r="J14" s="162"/>
      <c r="K14" s="162"/>
      <c r="L14" s="162"/>
      <c r="M14" s="162"/>
      <c r="N14" s="162"/>
      <c r="O14" s="162"/>
    </row>
    <row r="15" s="176" customFormat="true" ht="12.75" hidden="false" customHeight="true" outlineLevel="0" collapsed="false">
      <c r="A15" s="171"/>
      <c r="B15" s="172" t="s">
        <v>68</v>
      </c>
      <c r="C15" s="172"/>
      <c r="D15" s="172"/>
      <c r="E15" s="255"/>
      <c r="F15" s="174"/>
      <c r="G15" s="175"/>
      <c r="H15" s="174"/>
      <c r="I15" s="175"/>
      <c r="J15" s="174"/>
      <c r="K15" s="175"/>
      <c r="L15" s="174"/>
      <c r="M15" s="175"/>
      <c r="N15" s="174"/>
      <c r="O15" s="174"/>
    </row>
    <row r="16" s="165" customFormat="true" ht="51" hidden="false" customHeight="false" outlineLevel="0" collapsed="false">
      <c r="A16" s="241" t="n">
        <v>1</v>
      </c>
      <c r="B16" s="242" t="s">
        <v>69</v>
      </c>
      <c r="C16" s="177" t="s">
        <v>70</v>
      </c>
      <c r="D16" s="243" t="n">
        <v>531.5</v>
      </c>
      <c r="E16" s="180"/>
      <c r="F16" s="181"/>
      <c r="G16" s="170"/>
      <c r="H16" s="162"/>
      <c r="I16" s="170"/>
      <c r="J16" s="162"/>
      <c r="K16" s="181"/>
      <c r="L16" s="181"/>
      <c r="M16" s="181"/>
      <c r="N16" s="181"/>
      <c r="O16" s="181"/>
    </row>
    <row r="17" s="165" customFormat="true" ht="38.25" hidden="false" customHeight="false" outlineLevel="0" collapsed="false">
      <c r="A17" s="241" t="n">
        <f aca="false">A16+1</f>
        <v>2</v>
      </c>
      <c r="B17" s="178" t="s">
        <v>71</v>
      </c>
      <c r="C17" s="241" t="s">
        <v>146</v>
      </c>
      <c r="D17" s="243" t="n">
        <v>1170</v>
      </c>
      <c r="E17" s="182"/>
      <c r="F17" s="183"/>
      <c r="G17" s="184"/>
      <c r="H17" s="185"/>
      <c r="I17" s="184"/>
      <c r="J17" s="185"/>
      <c r="K17" s="181"/>
      <c r="L17" s="181"/>
      <c r="M17" s="181"/>
      <c r="N17" s="181"/>
      <c r="O17" s="181"/>
    </row>
    <row r="18" s="165" customFormat="true" ht="25.5" hidden="false" customHeight="false" outlineLevel="0" collapsed="false">
      <c r="A18" s="241" t="n">
        <f aca="false">A17+1</f>
        <v>3</v>
      </c>
      <c r="B18" s="178" t="s">
        <v>73</v>
      </c>
      <c r="C18" s="241" t="s">
        <v>146</v>
      </c>
      <c r="D18" s="243" t="n">
        <v>280</v>
      </c>
      <c r="E18" s="186"/>
      <c r="F18" s="183"/>
      <c r="G18" s="184"/>
      <c r="H18" s="185"/>
      <c r="I18" s="184"/>
      <c r="J18" s="185"/>
      <c r="K18" s="181"/>
      <c r="L18" s="181"/>
      <c r="M18" s="181"/>
      <c r="N18" s="181"/>
      <c r="O18" s="181"/>
    </row>
    <row r="19" s="165" customFormat="true" ht="38.25" hidden="false" customHeight="false" outlineLevel="0" collapsed="false">
      <c r="A19" s="241" t="n">
        <f aca="false">A18+1</f>
        <v>4</v>
      </c>
      <c r="B19" s="178" t="s">
        <v>74</v>
      </c>
      <c r="C19" s="241" t="s">
        <v>146</v>
      </c>
      <c r="D19" s="243" t="n">
        <v>270</v>
      </c>
      <c r="E19" s="187"/>
      <c r="F19" s="181"/>
      <c r="G19" s="170"/>
      <c r="H19" s="162"/>
      <c r="I19" s="170"/>
      <c r="J19" s="162"/>
      <c r="K19" s="181"/>
      <c r="L19" s="181"/>
      <c r="M19" s="181"/>
      <c r="N19" s="181"/>
      <c r="O19" s="181"/>
    </row>
    <row r="20" s="165" customFormat="true" ht="38.25" hidden="false" customHeight="false" outlineLevel="0" collapsed="false">
      <c r="A20" s="241" t="n">
        <f aca="false">A19+1</f>
        <v>5</v>
      </c>
      <c r="B20" s="262" t="s">
        <v>169</v>
      </c>
      <c r="C20" s="177" t="s">
        <v>147</v>
      </c>
      <c r="D20" s="243" t="n">
        <v>365</v>
      </c>
      <c r="E20" s="161"/>
      <c r="F20" s="181"/>
      <c r="G20" s="181"/>
      <c r="H20" s="162"/>
      <c r="I20" s="170"/>
      <c r="J20" s="162"/>
      <c r="K20" s="181"/>
      <c r="L20" s="181"/>
      <c r="M20" s="181"/>
      <c r="N20" s="181"/>
      <c r="O20" s="181"/>
    </row>
    <row r="21" s="165" customFormat="true" ht="38.25" hidden="false" customHeight="false" outlineLevel="0" collapsed="false">
      <c r="A21" s="241" t="n">
        <f aca="false">A20+1</f>
        <v>6</v>
      </c>
      <c r="B21" s="242" t="s">
        <v>170</v>
      </c>
      <c r="C21" s="177" t="s">
        <v>147</v>
      </c>
      <c r="D21" s="243" t="n">
        <v>365</v>
      </c>
      <c r="E21" s="276"/>
      <c r="F21" s="181"/>
      <c r="G21" s="277"/>
      <c r="H21" s="164"/>
      <c r="I21" s="163"/>
      <c r="J21" s="162"/>
      <c r="K21" s="181"/>
      <c r="L21" s="181"/>
      <c r="M21" s="181"/>
      <c r="N21" s="181"/>
      <c r="O21" s="181"/>
    </row>
    <row r="22" s="165" customFormat="true" ht="38.25" hidden="false" customHeight="false" outlineLevel="0" collapsed="false">
      <c r="A22" s="241" t="n">
        <f aca="false">A21+1</f>
        <v>7</v>
      </c>
      <c r="B22" s="262" t="s">
        <v>205</v>
      </c>
      <c r="C22" s="177" t="s">
        <v>147</v>
      </c>
      <c r="D22" s="243" t="n">
        <v>10</v>
      </c>
      <c r="E22" s="161"/>
      <c r="F22" s="181"/>
      <c r="G22" s="181"/>
      <c r="H22" s="162"/>
      <c r="I22" s="170"/>
      <c r="J22" s="162"/>
      <c r="K22" s="181"/>
      <c r="L22" s="181"/>
      <c r="M22" s="181"/>
      <c r="N22" s="181"/>
      <c r="O22" s="181"/>
    </row>
    <row r="23" s="165" customFormat="true" ht="51" hidden="false" customHeight="false" outlineLevel="0" collapsed="false">
      <c r="A23" s="241" t="n">
        <f aca="false">A22+1</f>
        <v>8</v>
      </c>
      <c r="B23" s="242" t="s">
        <v>206</v>
      </c>
      <c r="C23" s="177" t="s">
        <v>147</v>
      </c>
      <c r="D23" s="243" t="n">
        <v>10</v>
      </c>
      <c r="E23" s="263"/>
      <c r="F23" s="181"/>
      <c r="G23" s="191"/>
      <c r="H23" s="162"/>
      <c r="I23" s="170"/>
      <c r="J23" s="162"/>
      <c r="K23" s="181"/>
      <c r="L23" s="181"/>
      <c r="M23" s="181"/>
      <c r="N23" s="181"/>
      <c r="O23" s="181"/>
    </row>
    <row r="24" s="165" customFormat="true" ht="38.25" hidden="false" customHeight="false" outlineLevel="0" collapsed="false">
      <c r="A24" s="241" t="n">
        <f aca="false">A23+1</f>
        <v>9</v>
      </c>
      <c r="B24" s="242" t="s">
        <v>75</v>
      </c>
      <c r="C24" s="177" t="s">
        <v>147</v>
      </c>
      <c r="D24" s="243" t="n">
        <v>335</v>
      </c>
      <c r="E24" s="188"/>
      <c r="F24" s="183"/>
      <c r="G24" s="184"/>
      <c r="H24" s="185"/>
      <c r="I24" s="184"/>
      <c r="J24" s="162"/>
      <c r="K24" s="181"/>
      <c r="L24" s="181"/>
      <c r="M24" s="181"/>
      <c r="N24" s="181"/>
      <c r="O24" s="181"/>
    </row>
    <row r="25" s="165" customFormat="true" ht="25.5" hidden="false" customHeight="false" outlineLevel="0" collapsed="false">
      <c r="A25" s="241" t="n">
        <f aca="false">A24+1</f>
        <v>10</v>
      </c>
      <c r="B25" s="242" t="s">
        <v>148</v>
      </c>
      <c r="C25" s="177" t="s">
        <v>147</v>
      </c>
      <c r="D25" s="243" t="n">
        <v>335</v>
      </c>
      <c r="E25" s="189"/>
      <c r="F25" s="183"/>
      <c r="G25" s="190"/>
      <c r="H25" s="185"/>
      <c r="I25" s="184"/>
      <c r="J25" s="162"/>
      <c r="K25" s="181"/>
      <c r="L25" s="181"/>
      <c r="M25" s="181"/>
      <c r="N25" s="181"/>
      <c r="O25" s="181"/>
    </row>
    <row r="26" s="165" customFormat="true" ht="25.5" hidden="false" customHeight="false" outlineLevel="0" collapsed="false">
      <c r="A26" s="241" t="n">
        <f aca="false">A25+1</f>
        <v>11</v>
      </c>
      <c r="B26" s="242" t="s">
        <v>80</v>
      </c>
      <c r="C26" s="177" t="s">
        <v>70</v>
      </c>
      <c r="D26" s="243" t="n">
        <v>531.5</v>
      </c>
      <c r="E26" s="188"/>
      <c r="F26" s="183"/>
      <c r="G26" s="184"/>
      <c r="H26" s="185"/>
      <c r="I26" s="184"/>
      <c r="J26" s="162"/>
      <c r="K26" s="181"/>
      <c r="L26" s="181"/>
      <c r="M26" s="181"/>
      <c r="N26" s="181"/>
      <c r="O26" s="181"/>
    </row>
    <row r="27" s="165" customFormat="true" ht="12.75" hidden="false" customHeight="false" outlineLevel="0" collapsed="false">
      <c r="A27" s="241" t="n">
        <f aca="false">A26+1</f>
        <v>12</v>
      </c>
      <c r="B27" s="242" t="s">
        <v>149</v>
      </c>
      <c r="C27" s="177" t="s">
        <v>70</v>
      </c>
      <c r="D27" s="243" t="n">
        <v>531.5</v>
      </c>
      <c r="E27" s="245"/>
      <c r="F27" s="181"/>
      <c r="G27" s="170"/>
      <c r="H27" s="162"/>
      <c r="I27" s="170"/>
      <c r="J27" s="162"/>
      <c r="K27" s="181"/>
      <c r="L27" s="181"/>
      <c r="M27" s="181"/>
      <c r="N27" s="181"/>
      <c r="O27" s="181"/>
    </row>
    <row r="28" s="165" customFormat="true" ht="25.5" hidden="false" customHeight="false" outlineLevel="0" collapsed="false">
      <c r="A28" s="241" t="n">
        <f aca="false">A27+1</f>
        <v>13</v>
      </c>
      <c r="B28" s="242" t="s">
        <v>81</v>
      </c>
      <c r="C28" s="177" t="s">
        <v>146</v>
      </c>
      <c r="D28" s="243" t="n">
        <v>84</v>
      </c>
      <c r="E28" s="187"/>
      <c r="F28" s="181"/>
      <c r="G28" s="191"/>
      <c r="H28" s="162"/>
      <c r="I28" s="170"/>
      <c r="J28" s="162"/>
      <c r="K28" s="181"/>
      <c r="L28" s="181"/>
      <c r="M28" s="181"/>
      <c r="N28" s="181"/>
      <c r="O28" s="181"/>
    </row>
    <row r="29" s="165" customFormat="true" ht="14.25" hidden="false" customHeight="false" outlineLevel="0" collapsed="false">
      <c r="A29" s="241" t="n">
        <f aca="false">A28+1</f>
        <v>14</v>
      </c>
      <c r="B29" s="242" t="s">
        <v>82</v>
      </c>
      <c r="C29" s="177" t="s">
        <v>146</v>
      </c>
      <c r="D29" s="243" t="n">
        <v>197</v>
      </c>
      <c r="E29" s="187"/>
      <c r="F29" s="181"/>
      <c r="G29" s="191"/>
      <c r="H29" s="162"/>
      <c r="I29" s="170"/>
      <c r="J29" s="162"/>
      <c r="K29" s="181"/>
      <c r="L29" s="181"/>
      <c r="M29" s="181"/>
      <c r="N29" s="181"/>
      <c r="O29" s="181"/>
    </row>
    <row r="30" s="165" customFormat="true" ht="12.75" hidden="false" customHeight="false" outlineLevel="0" collapsed="false">
      <c r="A30" s="177"/>
      <c r="B30" s="192" t="s">
        <v>83</v>
      </c>
      <c r="C30" s="168"/>
      <c r="D30" s="169"/>
      <c r="E30" s="264"/>
      <c r="F30" s="162"/>
      <c r="G30" s="170"/>
      <c r="H30" s="162"/>
      <c r="I30" s="170"/>
      <c r="J30" s="162"/>
      <c r="K30" s="170"/>
      <c r="L30" s="162"/>
      <c r="M30" s="170"/>
      <c r="N30" s="162"/>
      <c r="O30" s="162"/>
    </row>
    <row r="31" s="165" customFormat="true" ht="51" hidden="false" customHeight="false" outlineLevel="0" collapsed="false">
      <c r="A31" s="241" t="n">
        <f aca="false">A29+1</f>
        <v>15</v>
      </c>
      <c r="B31" s="242" t="s">
        <v>150</v>
      </c>
      <c r="C31" s="177" t="s">
        <v>70</v>
      </c>
      <c r="D31" s="243" t="n">
        <v>129.5</v>
      </c>
      <c r="E31" s="180"/>
      <c r="F31" s="181"/>
      <c r="G31" s="170"/>
      <c r="H31" s="162"/>
      <c r="I31" s="170"/>
      <c r="J31" s="162"/>
      <c r="K31" s="181"/>
      <c r="L31" s="181"/>
      <c r="M31" s="181"/>
      <c r="N31" s="181"/>
      <c r="O31" s="181"/>
    </row>
    <row r="32" s="165" customFormat="true" ht="38.25" hidden="false" customHeight="false" outlineLevel="0" collapsed="false">
      <c r="A32" s="241" t="n">
        <f aca="false">A31+1</f>
        <v>16</v>
      </c>
      <c r="B32" s="178" t="s">
        <v>71</v>
      </c>
      <c r="C32" s="241" t="s">
        <v>146</v>
      </c>
      <c r="D32" s="243" t="n">
        <v>246</v>
      </c>
      <c r="E32" s="182"/>
      <c r="F32" s="183"/>
      <c r="G32" s="184"/>
      <c r="H32" s="185"/>
      <c r="I32" s="184"/>
      <c r="J32" s="185"/>
      <c r="K32" s="181"/>
      <c r="L32" s="181"/>
      <c r="M32" s="181"/>
      <c r="N32" s="181"/>
      <c r="O32" s="181"/>
    </row>
    <row r="33" s="165" customFormat="true" ht="25.5" hidden="false" customHeight="false" outlineLevel="0" collapsed="false">
      <c r="A33" s="241" t="n">
        <f aca="false">A32+1</f>
        <v>17</v>
      </c>
      <c r="B33" s="178" t="s">
        <v>73</v>
      </c>
      <c r="C33" s="241" t="s">
        <v>146</v>
      </c>
      <c r="D33" s="243" t="n">
        <v>86</v>
      </c>
      <c r="E33" s="186"/>
      <c r="F33" s="183"/>
      <c r="G33" s="184"/>
      <c r="H33" s="185"/>
      <c r="I33" s="184"/>
      <c r="J33" s="185"/>
      <c r="K33" s="181"/>
      <c r="L33" s="181"/>
      <c r="M33" s="181"/>
      <c r="N33" s="181"/>
      <c r="O33" s="181"/>
    </row>
    <row r="34" s="165" customFormat="true" ht="38.25" hidden="false" customHeight="false" outlineLevel="0" collapsed="false">
      <c r="A34" s="241" t="n">
        <f aca="false">A33+1</f>
        <v>18</v>
      </c>
      <c r="B34" s="178" t="s">
        <v>74</v>
      </c>
      <c r="C34" s="241" t="s">
        <v>146</v>
      </c>
      <c r="D34" s="243" t="n">
        <v>82</v>
      </c>
      <c r="E34" s="187"/>
      <c r="F34" s="181"/>
      <c r="G34" s="170"/>
      <c r="H34" s="162"/>
      <c r="I34" s="170"/>
      <c r="J34" s="162"/>
      <c r="K34" s="181"/>
      <c r="L34" s="181"/>
      <c r="M34" s="181"/>
      <c r="N34" s="181"/>
      <c r="O34" s="181"/>
    </row>
    <row r="35" s="165" customFormat="true" ht="38.25" hidden="false" customHeight="false" outlineLevel="0" collapsed="false">
      <c r="A35" s="241" t="n">
        <f aca="false">A34+1</f>
        <v>19</v>
      </c>
      <c r="B35" s="262" t="s">
        <v>169</v>
      </c>
      <c r="C35" s="177" t="s">
        <v>147</v>
      </c>
      <c r="D35" s="243" t="n">
        <v>9</v>
      </c>
      <c r="E35" s="161"/>
      <c r="F35" s="181"/>
      <c r="G35" s="181"/>
      <c r="H35" s="162"/>
      <c r="I35" s="170"/>
      <c r="J35" s="162"/>
      <c r="K35" s="181"/>
      <c r="L35" s="181"/>
      <c r="M35" s="181"/>
      <c r="N35" s="181"/>
      <c r="O35" s="181"/>
    </row>
    <row r="36" s="165" customFormat="true" ht="38.25" hidden="false" customHeight="false" outlineLevel="0" collapsed="false">
      <c r="A36" s="241" t="n">
        <f aca="false">A35+1</f>
        <v>20</v>
      </c>
      <c r="B36" s="242" t="s">
        <v>170</v>
      </c>
      <c r="C36" s="177" t="s">
        <v>147</v>
      </c>
      <c r="D36" s="243" t="n">
        <v>9</v>
      </c>
      <c r="E36" s="276"/>
      <c r="F36" s="181"/>
      <c r="G36" s="277"/>
      <c r="H36" s="164"/>
      <c r="I36" s="163"/>
      <c r="J36" s="162"/>
      <c r="K36" s="181"/>
      <c r="L36" s="181"/>
      <c r="M36" s="181"/>
      <c r="N36" s="181"/>
      <c r="O36" s="181"/>
    </row>
    <row r="37" s="165" customFormat="true" ht="38.25" hidden="false" customHeight="false" outlineLevel="0" collapsed="false">
      <c r="A37" s="241" t="n">
        <f aca="false">A36+1</f>
        <v>21</v>
      </c>
      <c r="B37" s="242" t="s">
        <v>75</v>
      </c>
      <c r="C37" s="177" t="s">
        <v>147</v>
      </c>
      <c r="D37" s="243" t="n">
        <v>30</v>
      </c>
      <c r="E37" s="188"/>
      <c r="F37" s="183"/>
      <c r="G37" s="184"/>
      <c r="H37" s="185"/>
      <c r="I37" s="184"/>
      <c r="J37" s="162"/>
      <c r="K37" s="181"/>
      <c r="L37" s="181"/>
      <c r="M37" s="181"/>
      <c r="N37" s="181"/>
      <c r="O37" s="181"/>
    </row>
    <row r="38" s="165" customFormat="true" ht="25.5" hidden="false" customHeight="false" outlineLevel="0" collapsed="false">
      <c r="A38" s="241" t="n">
        <f aca="false">A37+1</f>
        <v>22</v>
      </c>
      <c r="B38" s="242" t="s">
        <v>148</v>
      </c>
      <c r="C38" s="177" t="s">
        <v>147</v>
      </c>
      <c r="D38" s="243" t="n">
        <v>30</v>
      </c>
      <c r="E38" s="189"/>
      <c r="F38" s="183"/>
      <c r="G38" s="190"/>
      <c r="H38" s="185"/>
      <c r="I38" s="184"/>
      <c r="J38" s="162"/>
      <c r="K38" s="181"/>
      <c r="L38" s="181"/>
      <c r="M38" s="181"/>
      <c r="N38" s="181"/>
      <c r="O38" s="181"/>
    </row>
    <row r="39" s="165" customFormat="true" ht="25.5" hidden="false" customHeight="false" outlineLevel="0" collapsed="false">
      <c r="A39" s="241" t="n">
        <f aca="false">A38+1</f>
        <v>23</v>
      </c>
      <c r="B39" s="242" t="s">
        <v>78</v>
      </c>
      <c r="C39" s="177" t="s">
        <v>147</v>
      </c>
      <c r="D39" s="243" t="n">
        <v>96</v>
      </c>
      <c r="E39" s="188"/>
      <c r="F39" s="183"/>
      <c r="G39" s="184"/>
      <c r="H39" s="185"/>
      <c r="I39" s="184"/>
      <c r="J39" s="162"/>
      <c r="K39" s="181"/>
      <c r="L39" s="181"/>
      <c r="M39" s="181"/>
      <c r="N39" s="181"/>
      <c r="O39" s="181"/>
    </row>
    <row r="40" s="165" customFormat="true" ht="38.25" hidden="false" customHeight="false" outlineLevel="0" collapsed="false">
      <c r="A40" s="241" t="n">
        <f aca="false">A39+1</f>
        <v>24</v>
      </c>
      <c r="B40" s="242" t="s">
        <v>79</v>
      </c>
      <c r="C40" s="177" t="s">
        <v>147</v>
      </c>
      <c r="D40" s="243" t="n">
        <v>96</v>
      </c>
      <c r="E40" s="188"/>
      <c r="F40" s="183"/>
      <c r="G40" s="184"/>
      <c r="H40" s="185"/>
      <c r="I40" s="184"/>
      <c r="J40" s="162"/>
      <c r="K40" s="181"/>
      <c r="L40" s="181"/>
      <c r="M40" s="181"/>
      <c r="N40" s="181"/>
      <c r="O40" s="181"/>
    </row>
    <row r="41" s="165" customFormat="true" ht="25.5" hidden="false" customHeight="false" outlineLevel="0" collapsed="false">
      <c r="A41" s="241" t="n">
        <f aca="false">A40+1</f>
        <v>25</v>
      </c>
      <c r="B41" s="242" t="s">
        <v>80</v>
      </c>
      <c r="C41" s="177" t="s">
        <v>70</v>
      </c>
      <c r="D41" s="243" t="n">
        <v>129.5</v>
      </c>
      <c r="E41" s="188"/>
      <c r="F41" s="183"/>
      <c r="G41" s="184"/>
      <c r="H41" s="185"/>
      <c r="I41" s="184"/>
      <c r="J41" s="162"/>
      <c r="K41" s="181"/>
      <c r="L41" s="181"/>
      <c r="M41" s="181"/>
      <c r="N41" s="181"/>
      <c r="O41" s="181"/>
    </row>
    <row r="42" s="165" customFormat="true" ht="12.75" hidden="false" customHeight="false" outlineLevel="0" collapsed="false">
      <c r="A42" s="241" t="n">
        <f aca="false">A41+1</f>
        <v>26</v>
      </c>
      <c r="B42" s="242" t="s">
        <v>149</v>
      </c>
      <c r="C42" s="177" t="s">
        <v>70</v>
      </c>
      <c r="D42" s="243" t="n">
        <v>129.5</v>
      </c>
      <c r="E42" s="245"/>
      <c r="F42" s="181"/>
      <c r="G42" s="170"/>
      <c r="H42" s="162"/>
      <c r="I42" s="170"/>
      <c r="J42" s="162"/>
      <c r="K42" s="181"/>
      <c r="L42" s="181"/>
      <c r="M42" s="181"/>
      <c r="N42" s="181"/>
      <c r="O42" s="181"/>
    </row>
    <row r="43" s="165" customFormat="true" ht="25.5" hidden="false" customHeight="false" outlineLevel="0" collapsed="false">
      <c r="A43" s="241" t="n">
        <f aca="false">A42+1</f>
        <v>27</v>
      </c>
      <c r="B43" s="242" t="s">
        <v>81</v>
      </c>
      <c r="C43" s="177" t="s">
        <v>146</v>
      </c>
      <c r="D43" s="243" t="n">
        <v>18</v>
      </c>
      <c r="E43" s="187"/>
      <c r="F43" s="181"/>
      <c r="G43" s="191"/>
      <c r="H43" s="162"/>
      <c r="I43" s="170"/>
      <c r="J43" s="162"/>
      <c r="K43" s="181"/>
      <c r="L43" s="181"/>
      <c r="M43" s="181"/>
      <c r="N43" s="181"/>
      <c r="O43" s="181"/>
    </row>
    <row r="44" s="165" customFormat="true" ht="14.25" hidden="false" customHeight="false" outlineLevel="0" collapsed="false">
      <c r="A44" s="241" t="n">
        <f aca="false">A43+1</f>
        <v>28</v>
      </c>
      <c r="B44" s="242" t="s">
        <v>82</v>
      </c>
      <c r="C44" s="177" t="s">
        <v>146</v>
      </c>
      <c r="D44" s="243" t="n">
        <v>45</v>
      </c>
      <c r="E44" s="187"/>
      <c r="F44" s="181"/>
      <c r="G44" s="191"/>
      <c r="H44" s="162"/>
      <c r="I44" s="170"/>
      <c r="J44" s="162"/>
      <c r="K44" s="181"/>
      <c r="L44" s="181"/>
      <c r="M44" s="181"/>
      <c r="N44" s="181"/>
      <c r="O44" s="181"/>
    </row>
    <row r="45" s="176" customFormat="true" ht="12.75" hidden="false" customHeight="false" outlineLevel="0" collapsed="false">
      <c r="A45" s="195"/>
      <c r="B45" s="192" t="s">
        <v>151</v>
      </c>
      <c r="C45" s="196"/>
      <c r="D45" s="197"/>
      <c r="E45" s="265"/>
      <c r="F45" s="199"/>
      <c r="G45" s="200"/>
      <c r="H45" s="199"/>
      <c r="I45" s="200"/>
      <c r="J45" s="199"/>
      <c r="K45" s="200"/>
      <c r="L45" s="199"/>
      <c r="M45" s="200"/>
      <c r="N45" s="199"/>
      <c r="O45" s="199"/>
    </row>
    <row r="46" s="165" customFormat="true" ht="12.75" hidden="false" customHeight="false" outlineLevel="0" collapsed="false">
      <c r="A46" s="177"/>
      <c r="B46" s="192" t="s">
        <v>85</v>
      </c>
      <c r="C46" s="177"/>
      <c r="D46" s="179"/>
      <c r="E46" s="207"/>
      <c r="F46" s="162"/>
      <c r="G46" s="170"/>
      <c r="H46" s="162"/>
      <c r="I46" s="170"/>
      <c r="J46" s="162"/>
      <c r="K46" s="170"/>
      <c r="L46" s="162"/>
      <c r="M46" s="170"/>
      <c r="N46" s="162"/>
      <c r="O46" s="162"/>
    </row>
    <row r="47" s="165" customFormat="true" ht="63.75" hidden="false" customHeight="false" outlineLevel="0" collapsed="false">
      <c r="A47" s="241" t="n">
        <v>1</v>
      </c>
      <c r="B47" s="242" t="s">
        <v>246</v>
      </c>
      <c r="C47" s="241" t="s">
        <v>70</v>
      </c>
      <c r="D47" s="243" t="n">
        <v>396.5</v>
      </c>
      <c r="E47" s="193"/>
      <c r="F47" s="183"/>
      <c r="G47" s="183"/>
      <c r="H47" s="185"/>
      <c r="I47" s="184"/>
      <c r="J47" s="162"/>
      <c r="K47" s="181"/>
      <c r="L47" s="181"/>
      <c r="M47" s="181"/>
      <c r="N47" s="181"/>
      <c r="O47" s="181"/>
      <c r="Q47" s="201" t="n">
        <f aca="false">SUM(D47:D50)</f>
        <v>725</v>
      </c>
    </row>
    <row r="48" s="165" customFormat="true" ht="63.75" hidden="false" customHeight="false" outlineLevel="0" collapsed="false">
      <c r="A48" s="241" t="n">
        <f aca="false">A47+1</f>
        <v>2</v>
      </c>
      <c r="B48" s="242" t="s">
        <v>152</v>
      </c>
      <c r="C48" s="241" t="s">
        <v>70</v>
      </c>
      <c r="D48" s="243" t="n">
        <v>135</v>
      </c>
      <c r="E48" s="161"/>
      <c r="F48" s="181"/>
      <c r="G48" s="181"/>
      <c r="H48" s="162"/>
      <c r="I48" s="170"/>
      <c r="J48" s="162"/>
      <c r="K48" s="181"/>
      <c r="L48" s="181"/>
      <c r="M48" s="181"/>
      <c r="N48" s="181"/>
      <c r="O48" s="181"/>
    </row>
    <row r="49" s="165" customFormat="true" ht="76.5" hidden="false" customHeight="false" outlineLevel="0" collapsed="false">
      <c r="A49" s="241" t="n">
        <f aca="false">A48+1</f>
        <v>3</v>
      </c>
      <c r="B49" s="242" t="s">
        <v>172</v>
      </c>
      <c r="C49" s="241" t="s">
        <v>70</v>
      </c>
      <c r="D49" s="243" t="n">
        <v>64</v>
      </c>
      <c r="E49" s="263"/>
      <c r="F49" s="181"/>
      <c r="G49" s="181"/>
      <c r="H49" s="162"/>
      <c r="I49" s="170"/>
      <c r="J49" s="162"/>
      <c r="K49" s="181"/>
      <c r="L49" s="181"/>
      <c r="M49" s="181"/>
      <c r="N49" s="181"/>
      <c r="O49" s="181"/>
    </row>
    <row r="50" s="165" customFormat="true" ht="51" hidden="false" customHeight="false" outlineLevel="0" collapsed="false">
      <c r="A50" s="241" t="n">
        <f aca="false">A49+1</f>
        <v>4</v>
      </c>
      <c r="B50" s="242" t="s">
        <v>153</v>
      </c>
      <c r="C50" s="241" t="s">
        <v>70</v>
      </c>
      <c r="D50" s="243" t="n">
        <v>129.5</v>
      </c>
      <c r="E50" s="161"/>
      <c r="F50" s="181"/>
      <c r="G50" s="181"/>
      <c r="H50" s="162"/>
      <c r="I50" s="170"/>
      <c r="J50" s="162"/>
      <c r="K50" s="181"/>
      <c r="L50" s="181"/>
      <c r="M50" s="181"/>
      <c r="N50" s="181"/>
      <c r="O50" s="181"/>
    </row>
    <row r="51" s="165" customFormat="true" ht="12.75" hidden="false" customHeight="false" outlineLevel="0" collapsed="false">
      <c r="A51" s="177"/>
      <c r="B51" s="192" t="s">
        <v>88</v>
      </c>
      <c r="C51" s="177"/>
      <c r="D51" s="179"/>
      <c r="E51" s="207"/>
      <c r="F51" s="162"/>
      <c r="G51" s="170"/>
      <c r="H51" s="162"/>
      <c r="I51" s="170"/>
      <c r="J51" s="162"/>
      <c r="K51" s="170"/>
      <c r="L51" s="162"/>
      <c r="M51" s="170"/>
      <c r="N51" s="162"/>
      <c r="O51" s="162"/>
    </row>
    <row r="52" s="165" customFormat="true" ht="114.75" hidden="false" customHeight="false" outlineLevel="0" collapsed="false">
      <c r="A52" s="241" t="n">
        <f aca="false">A50+1</f>
        <v>5</v>
      </c>
      <c r="B52" s="242" t="s">
        <v>234</v>
      </c>
      <c r="C52" s="241" t="s">
        <v>90</v>
      </c>
      <c r="D52" s="241" t="n">
        <v>1</v>
      </c>
      <c r="E52" s="204"/>
      <c r="F52" s="164"/>
      <c r="G52" s="163"/>
      <c r="H52" s="164"/>
      <c r="I52" s="163"/>
      <c r="J52" s="162"/>
      <c r="K52" s="181"/>
      <c r="L52" s="181"/>
      <c r="M52" s="181"/>
      <c r="N52" s="181"/>
      <c r="O52" s="181"/>
    </row>
    <row r="53" s="165" customFormat="true" ht="12.75" hidden="false" customHeight="false" outlineLevel="0" collapsed="false">
      <c r="A53" s="177"/>
      <c r="B53" s="192" t="s">
        <v>91</v>
      </c>
      <c r="C53" s="177"/>
      <c r="D53" s="179"/>
      <c r="E53" s="207"/>
      <c r="F53" s="162"/>
      <c r="G53" s="170"/>
      <c r="H53" s="162"/>
      <c r="I53" s="170"/>
      <c r="J53" s="162"/>
      <c r="K53" s="170"/>
      <c r="L53" s="162"/>
      <c r="M53" s="170"/>
      <c r="N53" s="162"/>
      <c r="O53" s="162"/>
    </row>
    <row r="54" s="165" customFormat="true" ht="25.5" hidden="false" customHeight="false" outlineLevel="0" collapsed="false">
      <c r="A54" s="241" t="n">
        <f aca="false">A52+1</f>
        <v>6</v>
      </c>
      <c r="B54" s="242" t="s">
        <v>177</v>
      </c>
      <c r="C54" s="177" t="s">
        <v>93</v>
      </c>
      <c r="D54" s="177" t="n">
        <v>4</v>
      </c>
      <c r="E54" s="161"/>
      <c r="F54" s="181"/>
      <c r="G54" s="181"/>
      <c r="H54" s="162"/>
      <c r="I54" s="170"/>
      <c r="J54" s="162"/>
      <c r="K54" s="181"/>
      <c r="L54" s="181"/>
      <c r="M54" s="181"/>
      <c r="N54" s="181"/>
      <c r="O54" s="181"/>
    </row>
    <row r="55" s="165" customFormat="true" ht="25.5" hidden="false" customHeight="false" outlineLevel="0" collapsed="false">
      <c r="A55" s="241" t="n">
        <f aca="false">A54+1</f>
        <v>7</v>
      </c>
      <c r="B55" s="242" t="s">
        <v>92</v>
      </c>
      <c r="C55" s="177" t="s">
        <v>93</v>
      </c>
      <c r="D55" s="177" t="n">
        <v>1</v>
      </c>
      <c r="E55" s="264"/>
      <c r="F55" s="183"/>
      <c r="G55" s="183"/>
      <c r="H55" s="185"/>
      <c r="I55" s="184"/>
      <c r="J55" s="185"/>
      <c r="K55" s="183"/>
      <c r="L55" s="183"/>
      <c r="M55" s="183"/>
      <c r="N55" s="183"/>
      <c r="O55" s="183"/>
    </row>
    <row r="56" s="165" customFormat="true" ht="25.5" hidden="false" customHeight="false" outlineLevel="0" collapsed="false">
      <c r="A56" s="241" t="n">
        <f aca="false">A55+1</f>
        <v>8</v>
      </c>
      <c r="B56" s="242" t="s">
        <v>247</v>
      </c>
      <c r="C56" s="177" t="s">
        <v>93</v>
      </c>
      <c r="D56" s="177" t="n">
        <v>1</v>
      </c>
      <c r="E56" s="207"/>
      <c r="F56" s="181"/>
      <c r="G56" s="181"/>
      <c r="H56" s="162"/>
      <c r="I56" s="170"/>
      <c r="J56" s="162"/>
      <c r="K56" s="181"/>
      <c r="L56" s="181"/>
      <c r="M56" s="181"/>
      <c r="N56" s="181"/>
      <c r="O56" s="181"/>
    </row>
    <row r="57" s="165" customFormat="true" ht="12.75" hidden="false" customHeight="false" outlineLevel="0" collapsed="false">
      <c r="A57" s="177"/>
      <c r="B57" s="192" t="s">
        <v>94</v>
      </c>
      <c r="C57" s="177"/>
      <c r="D57" s="179"/>
      <c r="E57" s="207"/>
      <c r="F57" s="162"/>
      <c r="G57" s="170"/>
      <c r="H57" s="162"/>
      <c r="I57" s="170"/>
      <c r="J57" s="162"/>
      <c r="K57" s="170"/>
      <c r="L57" s="162"/>
      <c r="M57" s="170"/>
      <c r="N57" s="162"/>
      <c r="O57" s="162"/>
    </row>
    <row r="58" s="165" customFormat="true" ht="51" hidden="false" customHeight="false" outlineLevel="0" collapsed="false">
      <c r="A58" s="241" t="n">
        <f aca="false">A55+1</f>
        <v>8</v>
      </c>
      <c r="B58" s="242" t="s">
        <v>95</v>
      </c>
      <c r="C58" s="177" t="s">
        <v>93</v>
      </c>
      <c r="D58" s="177" t="n">
        <v>24</v>
      </c>
      <c r="E58" s="264"/>
      <c r="F58" s="183"/>
      <c r="G58" s="183"/>
      <c r="H58" s="185"/>
      <c r="I58" s="184"/>
      <c r="J58" s="185"/>
      <c r="K58" s="183"/>
      <c r="L58" s="183"/>
      <c r="M58" s="183"/>
      <c r="N58" s="183"/>
      <c r="O58" s="183"/>
    </row>
    <row r="59" s="165" customFormat="true" ht="38.25" hidden="false" customHeight="false" outlineLevel="0" collapsed="false">
      <c r="A59" s="241" t="n">
        <f aca="false">A56+1</f>
        <v>9</v>
      </c>
      <c r="B59" s="242" t="s">
        <v>178</v>
      </c>
      <c r="C59" s="177" t="s">
        <v>93</v>
      </c>
      <c r="D59" s="177" t="n">
        <v>1</v>
      </c>
      <c r="E59" s="161"/>
      <c r="F59" s="181"/>
      <c r="G59" s="181"/>
      <c r="H59" s="162"/>
      <c r="I59" s="170"/>
      <c r="J59" s="162"/>
      <c r="K59" s="181"/>
      <c r="L59" s="181"/>
      <c r="M59" s="181"/>
      <c r="N59" s="181"/>
      <c r="O59" s="181"/>
    </row>
    <row r="60" s="165" customFormat="true" ht="12.75" hidden="false" customHeight="false" outlineLevel="0" collapsed="false">
      <c r="A60" s="241" t="n">
        <f aca="false">A59+1</f>
        <v>10</v>
      </c>
      <c r="B60" s="242" t="s">
        <v>248</v>
      </c>
      <c r="C60" s="177" t="s">
        <v>93</v>
      </c>
      <c r="D60" s="177" t="n">
        <v>3</v>
      </c>
      <c r="E60" s="161"/>
      <c r="F60" s="181"/>
      <c r="G60" s="181"/>
      <c r="H60" s="162"/>
      <c r="I60" s="170"/>
      <c r="J60" s="162"/>
      <c r="K60" s="181"/>
      <c r="L60" s="181"/>
      <c r="M60" s="181"/>
      <c r="N60" s="181"/>
      <c r="O60" s="181"/>
    </row>
    <row r="61" s="165" customFormat="true" ht="51" hidden="false" customHeight="false" outlineLevel="0" collapsed="false">
      <c r="A61" s="241" t="n">
        <f aca="false">A60+1</f>
        <v>11</v>
      </c>
      <c r="B61" s="242" t="s">
        <v>249</v>
      </c>
      <c r="C61" s="177" t="s">
        <v>93</v>
      </c>
      <c r="D61" s="177" t="n">
        <v>1</v>
      </c>
      <c r="E61" s="264"/>
      <c r="F61" s="183"/>
      <c r="G61" s="183"/>
      <c r="H61" s="185"/>
      <c r="I61" s="184"/>
      <c r="J61" s="162"/>
      <c r="K61" s="181"/>
      <c r="L61" s="181"/>
      <c r="M61" s="181"/>
      <c r="N61" s="181"/>
      <c r="O61" s="181"/>
    </row>
    <row r="62" s="165" customFormat="true" ht="12.75" hidden="false" customHeight="false" outlineLevel="0" collapsed="false">
      <c r="A62" s="177"/>
      <c r="B62" s="192" t="s">
        <v>179</v>
      </c>
      <c r="C62" s="177"/>
      <c r="D62" s="179"/>
      <c r="E62" s="207"/>
      <c r="F62" s="181"/>
      <c r="G62" s="181"/>
      <c r="H62" s="162"/>
      <c r="I62" s="170"/>
      <c r="J62" s="162"/>
      <c r="K62" s="181"/>
      <c r="L62" s="181"/>
      <c r="M62" s="181"/>
      <c r="N62" s="181"/>
      <c r="O62" s="181"/>
    </row>
    <row r="63" s="165" customFormat="true" ht="63.75" hidden="false" customHeight="false" outlineLevel="0" collapsed="false">
      <c r="A63" s="241" t="n">
        <f aca="false">A61+1</f>
        <v>12</v>
      </c>
      <c r="B63" s="242" t="s">
        <v>180</v>
      </c>
      <c r="C63" s="241" t="s">
        <v>93</v>
      </c>
      <c r="D63" s="241" t="n">
        <v>1</v>
      </c>
      <c r="E63" s="204"/>
      <c r="F63" s="203"/>
      <c r="G63" s="163"/>
      <c r="H63" s="162"/>
      <c r="I63" s="163"/>
      <c r="J63" s="164"/>
      <c r="K63" s="181"/>
      <c r="L63" s="181"/>
      <c r="M63" s="181"/>
      <c r="N63" s="181"/>
      <c r="O63" s="181"/>
    </row>
    <row r="64" s="165" customFormat="true" ht="12.75" hidden="false" customHeight="false" outlineLevel="0" collapsed="false">
      <c r="A64" s="177"/>
      <c r="B64" s="192" t="s">
        <v>97</v>
      </c>
      <c r="C64" s="177"/>
      <c r="D64" s="179"/>
      <c r="E64" s="207"/>
      <c r="F64" s="162"/>
      <c r="G64" s="170"/>
      <c r="H64" s="162"/>
      <c r="I64" s="170"/>
      <c r="J64" s="162"/>
      <c r="K64" s="170"/>
      <c r="L64" s="162"/>
      <c r="M64" s="170"/>
      <c r="N64" s="162"/>
      <c r="O64" s="162"/>
    </row>
    <row r="65" s="165" customFormat="true" ht="12.75" hidden="false" customHeight="false" outlineLevel="0" collapsed="false">
      <c r="A65" s="241" t="n">
        <f aca="false">A63+1</f>
        <v>13</v>
      </c>
      <c r="B65" s="242" t="s">
        <v>250</v>
      </c>
      <c r="C65" s="241" t="s">
        <v>93</v>
      </c>
      <c r="D65" s="241" t="n">
        <v>15</v>
      </c>
      <c r="E65" s="161"/>
      <c r="F65" s="181"/>
      <c r="G65" s="181"/>
      <c r="H65" s="162"/>
      <c r="I65" s="170"/>
      <c r="J65" s="162"/>
      <c r="K65" s="181"/>
      <c r="L65" s="181"/>
      <c r="M65" s="181"/>
      <c r="N65" s="181"/>
      <c r="O65" s="181"/>
    </row>
    <row r="66" s="165" customFormat="true" ht="12.75" hidden="false" customHeight="false" outlineLevel="0" collapsed="false">
      <c r="A66" s="241" t="n">
        <f aca="false">A65+1</f>
        <v>14</v>
      </c>
      <c r="B66" s="242" t="s">
        <v>251</v>
      </c>
      <c r="C66" s="241" t="s">
        <v>93</v>
      </c>
      <c r="D66" s="241" t="n">
        <v>9</v>
      </c>
      <c r="E66" s="202"/>
      <c r="F66" s="181"/>
      <c r="G66" s="203"/>
      <c r="H66" s="162"/>
      <c r="I66" s="163"/>
      <c r="J66" s="162"/>
      <c r="K66" s="181"/>
      <c r="L66" s="181"/>
      <c r="M66" s="181"/>
      <c r="N66" s="181"/>
      <c r="O66" s="181"/>
    </row>
    <row r="67" s="165" customFormat="true" ht="12.75" hidden="false" customHeight="false" outlineLevel="0" collapsed="false">
      <c r="A67" s="241" t="n">
        <f aca="false">A66+1</f>
        <v>15</v>
      </c>
      <c r="B67" s="242" t="s">
        <v>252</v>
      </c>
      <c r="C67" s="177" t="s">
        <v>93</v>
      </c>
      <c r="D67" s="177" t="n">
        <v>1</v>
      </c>
      <c r="E67" s="202"/>
      <c r="F67" s="183"/>
      <c r="G67" s="181"/>
      <c r="H67" s="162"/>
      <c r="I67" s="170"/>
      <c r="J67" s="162"/>
      <c r="K67" s="181"/>
      <c r="L67" s="181"/>
      <c r="M67" s="181"/>
      <c r="N67" s="181"/>
      <c r="O67" s="181"/>
    </row>
    <row r="68" s="165" customFormat="true" ht="25.5" hidden="false" customHeight="false" outlineLevel="0" collapsed="false">
      <c r="A68" s="241" t="n">
        <f aca="false">A67+1</f>
        <v>16</v>
      </c>
      <c r="B68" s="242" t="s">
        <v>102</v>
      </c>
      <c r="C68" s="177" t="s">
        <v>93</v>
      </c>
      <c r="D68" s="241" t="n">
        <v>24</v>
      </c>
      <c r="E68" s="161"/>
      <c r="F68" s="183"/>
      <c r="G68" s="181"/>
      <c r="H68" s="162"/>
      <c r="I68" s="170"/>
      <c r="J68" s="162"/>
      <c r="K68" s="181"/>
      <c r="L68" s="181"/>
      <c r="M68" s="181"/>
      <c r="N68" s="181"/>
      <c r="O68" s="181"/>
    </row>
    <row r="69" s="165" customFormat="true" ht="12.75" hidden="false" customHeight="false" outlineLevel="0" collapsed="false">
      <c r="A69" s="241" t="n">
        <f aca="false">A68+1</f>
        <v>17</v>
      </c>
      <c r="B69" s="242" t="s">
        <v>253</v>
      </c>
      <c r="C69" s="177" t="s">
        <v>93</v>
      </c>
      <c r="D69" s="241" t="n">
        <v>2</v>
      </c>
      <c r="E69" s="202"/>
      <c r="F69" s="183"/>
      <c r="G69" s="203"/>
      <c r="H69" s="162"/>
      <c r="I69" s="163"/>
      <c r="J69" s="162"/>
      <c r="K69" s="181"/>
      <c r="L69" s="181"/>
      <c r="M69" s="181"/>
      <c r="N69" s="181"/>
      <c r="O69" s="181"/>
    </row>
    <row r="70" s="165" customFormat="true" ht="12.75" hidden="false" customHeight="false" outlineLevel="0" collapsed="false">
      <c r="A70" s="241" t="n">
        <f aca="false">A69+1</f>
        <v>18</v>
      </c>
      <c r="B70" s="242" t="s">
        <v>104</v>
      </c>
      <c r="C70" s="177" t="s">
        <v>93</v>
      </c>
      <c r="D70" s="241" t="n">
        <v>10</v>
      </c>
      <c r="E70" s="161"/>
      <c r="F70" s="183"/>
      <c r="G70" s="181"/>
      <c r="H70" s="162"/>
      <c r="I70" s="170"/>
      <c r="J70" s="162"/>
      <c r="K70" s="181"/>
      <c r="L70" s="181"/>
      <c r="M70" s="181"/>
      <c r="N70" s="181"/>
      <c r="O70" s="181"/>
    </row>
    <row r="71" s="165" customFormat="true" ht="12.75" hidden="false" customHeight="false" outlineLevel="0" collapsed="false">
      <c r="A71" s="241" t="n">
        <f aca="false">A70+1</f>
        <v>19</v>
      </c>
      <c r="B71" s="242" t="s">
        <v>105</v>
      </c>
      <c r="C71" s="177" t="s">
        <v>93</v>
      </c>
      <c r="D71" s="241" t="n">
        <v>1</v>
      </c>
      <c r="E71" s="161"/>
      <c r="F71" s="183"/>
      <c r="G71" s="181"/>
      <c r="H71" s="162"/>
      <c r="I71" s="170"/>
      <c r="J71" s="162"/>
      <c r="K71" s="181"/>
      <c r="L71" s="181"/>
      <c r="M71" s="181"/>
      <c r="N71" s="181"/>
      <c r="O71" s="181"/>
    </row>
    <row r="72" s="165" customFormat="true" ht="12.75" hidden="false" customHeight="false" outlineLevel="0" collapsed="false">
      <c r="A72" s="241" t="n">
        <f aca="false">A71+1</f>
        <v>20</v>
      </c>
      <c r="B72" s="242" t="s">
        <v>254</v>
      </c>
      <c r="C72" s="177" t="s">
        <v>93</v>
      </c>
      <c r="D72" s="241" t="n">
        <v>1</v>
      </c>
      <c r="E72" s="193"/>
      <c r="F72" s="183"/>
      <c r="G72" s="181"/>
      <c r="H72" s="162"/>
      <c r="I72" s="170"/>
      <c r="J72" s="162"/>
      <c r="K72" s="181"/>
      <c r="L72" s="181"/>
      <c r="M72" s="181"/>
      <c r="N72" s="181"/>
      <c r="O72" s="181"/>
    </row>
    <row r="73" s="165" customFormat="true" ht="12.75" hidden="false" customHeight="false" outlineLevel="0" collapsed="false">
      <c r="A73" s="241" t="n">
        <f aca="false">A72+1</f>
        <v>21</v>
      </c>
      <c r="B73" s="242" t="s">
        <v>106</v>
      </c>
      <c r="C73" s="177" t="s">
        <v>93</v>
      </c>
      <c r="D73" s="241" t="n">
        <v>1</v>
      </c>
      <c r="E73" s="202"/>
      <c r="F73" s="183"/>
      <c r="G73" s="203"/>
      <c r="H73" s="162"/>
      <c r="I73" s="163"/>
      <c r="J73" s="162"/>
      <c r="K73" s="181"/>
      <c r="L73" s="181"/>
      <c r="M73" s="181"/>
      <c r="N73" s="181"/>
      <c r="O73" s="181"/>
    </row>
    <row r="74" s="165" customFormat="true" ht="12.75" hidden="false" customHeight="false" outlineLevel="0" collapsed="false">
      <c r="A74" s="241" t="n">
        <f aca="false">A73+1</f>
        <v>22</v>
      </c>
      <c r="B74" s="242" t="s">
        <v>186</v>
      </c>
      <c r="C74" s="177" t="s">
        <v>93</v>
      </c>
      <c r="D74" s="241" t="n">
        <v>2</v>
      </c>
      <c r="E74" s="161"/>
      <c r="F74" s="183"/>
      <c r="G74" s="181"/>
      <c r="H74" s="162"/>
      <c r="I74" s="170"/>
      <c r="J74" s="162"/>
      <c r="K74" s="181"/>
      <c r="L74" s="181"/>
      <c r="M74" s="181"/>
      <c r="N74" s="181"/>
      <c r="O74" s="181"/>
    </row>
    <row r="75" s="165" customFormat="true" ht="25.5" hidden="false" customHeight="false" outlineLevel="0" collapsed="false">
      <c r="A75" s="241" t="n">
        <f aca="false">A74+1</f>
        <v>23</v>
      </c>
      <c r="B75" s="242" t="s">
        <v>107</v>
      </c>
      <c r="C75" s="177" t="s">
        <v>93</v>
      </c>
      <c r="D75" s="241" t="n">
        <v>4</v>
      </c>
      <c r="E75" s="193"/>
      <c r="F75" s="183"/>
      <c r="G75" s="183"/>
      <c r="H75" s="185"/>
      <c r="I75" s="184"/>
      <c r="J75" s="162"/>
      <c r="K75" s="181"/>
      <c r="L75" s="181"/>
      <c r="M75" s="181"/>
      <c r="N75" s="181"/>
      <c r="O75" s="181"/>
    </row>
    <row r="76" s="165" customFormat="true" ht="25.5" hidden="false" customHeight="false" outlineLevel="0" collapsed="false">
      <c r="A76" s="241" t="n">
        <f aca="false">A75+1</f>
        <v>24</v>
      </c>
      <c r="B76" s="242" t="s">
        <v>157</v>
      </c>
      <c r="C76" s="177" t="s">
        <v>93</v>
      </c>
      <c r="D76" s="241" t="n">
        <v>4</v>
      </c>
      <c r="E76" s="193"/>
      <c r="F76" s="181"/>
      <c r="G76" s="181"/>
      <c r="H76" s="162"/>
      <c r="I76" s="170"/>
      <c r="J76" s="162"/>
      <c r="K76" s="181"/>
      <c r="L76" s="181"/>
      <c r="M76" s="181"/>
      <c r="N76" s="181"/>
      <c r="O76" s="181"/>
    </row>
    <row r="77" s="165" customFormat="true" ht="38.25" hidden="false" customHeight="false" outlineLevel="0" collapsed="false">
      <c r="A77" s="241" t="n">
        <f aca="false">A76+1</f>
        <v>25</v>
      </c>
      <c r="B77" s="242" t="s">
        <v>255</v>
      </c>
      <c r="C77" s="177" t="s">
        <v>93</v>
      </c>
      <c r="D77" s="241" t="n">
        <v>1</v>
      </c>
      <c r="E77" s="193"/>
      <c r="F77" s="181"/>
      <c r="G77" s="181"/>
      <c r="H77" s="162"/>
      <c r="I77" s="170"/>
      <c r="J77" s="162"/>
      <c r="K77" s="181"/>
      <c r="L77" s="181"/>
      <c r="M77" s="181"/>
      <c r="N77" s="181"/>
      <c r="O77" s="181"/>
    </row>
    <row r="78" s="165" customFormat="true" ht="25.5" hidden="false" customHeight="false" outlineLevel="0" collapsed="false">
      <c r="A78" s="241" t="n">
        <f aca="false">A77+1</f>
        <v>26</v>
      </c>
      <c r="B78" s="242" t="s">
        <v>256</v>
      </c>
      <c r="C78" s="177" t="s">
        <v>93</v>
      </c>
      <c r="D78" s="241" t="n">
        <v>11</v>
      </c>
      <c r="E78" s="202"/>
      <c r="F78" s="181"/>
      <c r="G78" s="203"/>
      <c r="H78" s="162"/>
      <c r="I78" s="163"/>
      <c r="J78" s="162"/>
      <c r="K78" s="181"/>
      <c r="L78" s="181"/>
      <c r="M78" s="181"/>
      <c r="N78" s="181"/>
      <c r="O78" s="181"/>
    </row>
    <row r="79" s="165" customFormat="true" ht="25.5" hidden="false" customHeight="false" outlineLevel="0" collapsed="false">
      <c r="A79" s="241" t="n">
        <f aca="false">A78+1</f>
        <v>27</v>
      </c>
      <c r="B79" s="242" t="s">
        <v>257</v>
      </c>
      <c r="C79" s="177" t="s">
        <v>93</v>
      </c>
      <c r="D79" s="241" t="n">
        <v>4</v>
      </c>
      <c r="E79" s="202"/>
      <c r="F79" s="181"/>
      <c r="G79" s="203"/>
      <c r="H79" s="162"/>
      <c r="I79" s="163"/>
      <c r="J79" s="162"/>
      <c r="K79" s="181"/>
      <c r="L79" s="181"/>
      <c r="M79" s="181"/>
      <c r="N79" s="181"/>
      <c r="O79" s="181"/>
    </row>
    <row r="80" s="165" customFormat="true" ht="25.5" hidden="false" customHeight="false" outlineLevel="0" collapsed="false">
      <c r="A80" s="241" t="n">
        <f aca="false">A79+1</f>
        <v>28</v>
      </c>
      <c r="B80" s="242" t="s">
        <v>258</v>
      </c>
      <c r="C80" s="177" t="s">
        <v>93</v>
      </c>
      <c r="D80" s="241" t="n">
        <v>1</v>
      </c>
      <c r="E80" s="202"/>
      <c r="F80" s="181"/>
      <c r="G80" s="203"/>
      <c r="H80" s="162"/>
      <c r="I80" s="163"/>
      <c r="J80" s="162"/>
      <c r="K80" s="181"/>
      <c r="L80" s="181"/>
      <c r="M80" s="181"/>
      <c r="N80" s="181"/>
      <c r="O80" s="181"/>
    </row>
    <row r="81" s="165" customFormat="true" ht="25.5" hidden="false" customHeight="false" outlineLevel="0" collapsed="false">
      <c r="A81" s="241" t="n">
        <f aca="false">A80+1</f>
        <v>29</v>
      </c>
      <c r="B81" s="242" t="s">
        <v>162</v>
      </c>
      <c r="C81" s="177" t="s">
        <v>93</v>
      </c>
      <c r="D81" s="241" t="n">
        <v>2</v>
      </c>
      <c r="E81" s="202"/>
      <c r="F81" s="181"/>
      <c r="G81" s="203"/>
      <c r="H81" s="162"/>
      <c r="I81" s="163"/>
      <c r="J81" s="162"/>
      <c r="K81" s="181"/>
      <c r="L81" s="181"/>
      <c r="M81" s="181"/>
      <c r="N81" s="181"/>
      <c r="O81" s="181"/>
    </row>
    <row r="82" s="165" customFormat="true" ht="12.75" hidden="false" customHeight="false" outlineLevel="0" collapsed="false">
      <c r="A82" s="177"/>
      <c r="B82" s="192" t="s">
        <v>113</v>
      </c>
      <c r="C82" s="177"/>
      <c r="D82" s="179"/>
      <c r="E82" s="207"/>
      <c r="F82" s="162"/>
      <c r="G82" s="170"/>
      <c r="H82" s="162"/>
      <c r="I82" s="170"/>
      <c r="J82" s="162"/>
      <c r="K82" s="170"/>
      <c r="L82" s="162"/>
      <c r="M82" s="170"/>
      <c r="N82" s="162"/>
      <c r="O82" s="162"/>
    </row>
    <row r="83" s="165" customFormat="true" ht="25.5" hidden="false" customHeight="false" outlineLevel="0" collapsed="false">
      <c r="A83" s="241" t="n">
        <f aca="false">A81+1</f>
        <v>30</v>
      </c>
      <c r="B83" s="242" t="s">
        <v>198</v>
      </c>
      <c r="C83" s="177" t="s">
        <v>70</v>
      </c>
      <c r="D83" s="241" t="n">
        <v>12</v>
      </c>
      <c r="E83" s="161"/>
      <c r="F83" s="181"/>
      <c r="G83" s="181"/>
      <c r="H83" s="162"/>
      <c r="I83" s="170"/>
      <c r="J83" s="162"/>
      <c r="K83" s="181"/>
      <c r="L83" s="181"/>
      <c r="M83" s="181"/>
      <c r="N83" s="181"/>
      <c r="O83" s="181"/>
    </row>
    <row r="84" s="165" customFormat="true" ht="38.25" hidden="false" customHeight="false" outlineLevel="0" collapsed="false">
      <c r="A84" s="241" t="n">
        <f aca="false">A83+1</f>
        <v>31</v>
      </c>
      <c r="B84" s="242" t="s">
        <v>259</v>
      </c>
      <c r="C84" s="177" t="s">
        <v>90</v>
      </c>
      <c r="D84" s="241" t="n">
        <v>1</v>
      </c>
      <c r="E84" s="161"/>
      <c r="F84" s="181"/>
      <c r="G84" s="181"/>
      <c r="H84" s="162"/>
      <c r="I84" s="170"/>
      <c r="J84" s="162"/>
      <c r="K84" s="181"/>
      <c r="L84" s="181"/>
      <c r="M84" s="181"/>
      <c r="N84" s="181"/>
      <c r="O84" s="181"/>
    </row>
    <row r="85" s="165" customFormat="true" ht="25.5" hidden="false" customHeight="false" outlineLevel="0" collapsed="false">
      <c r="A85" s="241" t="n">
        <f aca="false">A84+1</f>
        <v>32</v>
      </c>
      <c r="B85" s="248" t="s">
        <v>115</v>
      </c>
      <c r="C85" s="177" t="s">
        <v>70</v>
      </c>
      <c r="D85" s="247" t="n">
        <v>370</v>
      </c>
      <c r="E85" s="161"/>
      <c r="F85" s="181"/>
      <c r="G85" s="181"/>
      <c r="H85" s="162"/>
      <c r="I85" s="170"/>
      <c r="J85" s="162"/>
      <c r="K85" s="181"/>
      <c r="L85" s="181"/>
      <c r="M85" s="181"/>
      <c r="N85" s="181"/>
      <c r="O85" s="181"/>
    </row>
    <row r="86" s="165" customFormat="true" ht="25.5" hidden="false" customHeight="false" outlineLevel="0" collapsed="false">
      <c r="A86" s="241" t="n">
        <f aca="false">A85+1</f>
        <v>33</v>
      </c>
      <c r="B86" s="248" t="s">
        <v>260</v>
      </c>
      <c r="C86" s="177" t="s">
        <v>117</v>
      </c>
      <c r="D86" s="278" t="n">
        <v>4</v>
      </c>
      <c r="E86" s="161"/>
      <c r="F86" s="181"/>
      <c r="G86" s="181"/>
      <c r="H86" s="162"/>
      <c r="I86" s="170"/>
      <c r="J86" s="162"/>
      <c r="K86" s="181"/>
      <c r="L86" s="181"/>
      <c r="M86" s="181"/>
      <c r="N86" s="181"/>
      <c r="O86" s="181"/>
    </row>
    <row r="87" s="165" customFormat="true" ht="12.75" hidden="false" customHeight="false" outlineLevel="0" collapsed="false">
      <c r="A87" s="241" t="n">
        <f aca="false">A86+1</f>
        <v>34</v>
      </c>
      <c r="B87" s="248" t="s">
        <v>116</v>
      </c>
      <c r="C87" s="177" t="s">
        <v>117</v>
      </c>
      <c r="D87" s="241" t="n">
        <v>1</v>
      </c>
      <c r="E87" s="161"/>
      <c r="F87" s="181"/>
      <c r="G87" s="181"/>
      <c r="H87" s="162"/>
      <c r="I87" s="170"/>
      <c r="J87" s="162"/>
      <c r="K87" s="181"/>
      <c r="L87" s="181"/>
      <c r="M87" s="181"/>
      <c r="N87" s="181"/>
      <c r="O87" s="181"/>
    </row>
    <row r="88" s="165" customFormat="true" ht="25.5" hidden="false" customHeight="false" outlineLevel="0" collapsed="false">
      <c r="A88" s="241" t="n">
        <f aca="false">A87+1</f>
        <v>35</v>
      </c>
      <c r="B88" s="242" t="s">
        <v>261</v>
      </c>
      <c r="C88" s="241" t="s">
        <v>121</v>
      </c>
      <c r="D88" s="241" t="n">
        <v>1</v>
      </c>
      <c r="E88" s="161"/>
      <c r="F88" s="181"/>
      <c r="G88" s="181"/>
      <c r="H88" s="162"/>
      <c r="I88" s="170"/>
      <c r="J88" s="162"/>
      <c r="K88" s="181"/>
      <c r="L88" s="181"/>
      <c r="M88" s="181"/>
      <c r="N88" s="181"/>
      <c r="O88" s="181"/>
    </row>
    <row r="89" s="165" customFormat="true" ht="25.5" hidden="false" customHeight="false" outlineLevel="0" collapsed="false">
      <c r="A89" s="241" t="n">
        <f aca="false">A88+1</f>
        <v>36</v>
      </c>
      <c r="B89" s="242" t="s">
        <v>122</v>
      </c>
      <c r="C89" s="241" t="s">
        <v>121</v>
      </c>
      <c r="D89" s="241" t="n">
        <v>1</v>
      </c>
      <c r="E89" s="193"/>
      <c r="F89" s="183"/>
      <c r="G89" s="183"/>
      <c r="H89" s="185"/>
      <c r="I89" s="184"/>
      <c r="J89" s="162"/>
      <c r="K89" s="181"/>
      <c r="L89" s="181"/>
      <c r="M89" s="181"/>
      <c r="N89" s="181"/>
      <c r="O89" s="181"/>
    </row>
    <row r="90" s="165" customFormat="true" ht="25.5" hidden="false" customHeight="false" outlineLevel="0" collapsed="false">
      <c r="A90" s="241" t="n">
        <f aca="false">A89+1</f>
        <v>37</v>
      </c>
      <c r="B90" s="242" t="s">
        <v>262</v>
      </c>
      <c r="C90" s="241" t="s">
        <v>121</v>
      </c>
      <c r="D90" s="241" t="n">
        <v>15</v>
      </c>
      <c r="E90" s="161"/>
      <c r="F90" s="181"/>
      <c r="G90" s="181"/>
      <c r="H90" s="162"/>
      <c r="I90" s="170"/>
      <c r="J90" s="162"/>
      <c r="K90" s="181"/>
      <c r="L90" s="181"/>
      <c r="M90" s="181"/>
      <c r="N90" s="181"/>
      <c r="O90" s="181"/>
    </row>
    <row r="91" s="165" customFormat="true" ht="12.75" hidden="false" customHeight="false" outlineLevel="0" collapsed="false">
      <c r="A91" s="241" t="n">
        <f aca="false">A90+1</f>
        <v>38</v>
      </c>
      <c r="B91" s="242" t="s">
        <v>123</v>
      </c>
      <c r="C91" s="177" t="s">
        <v>70</v>
      </c>
      <c r="D91" s="247" t="n">
        <v>725</v>
      </c>
      <c r="E91" s="161"/>
      <c r="F91" s="181"/>
      <c r="G91" s="181"/>
      <c r="H91" s="162"/>
      <c r="I91" s="170"/>
      <c r="J91" s="162"/>
      <c r="K91" s="181"/>
      <c r="L91" s="181"/>
      <c r="M91" s="181"/>
      <c r="N91" s="181"/>
      <c r="O91" s="181"/>
    </row>
    <row r="92" s="165" customFormat="true" ht="12.75" hidden="false" customHeight="false" outlineLevel="0" collapsed="false">
      <c r="A92" s="241" t="n">
        <f aca="false">A91+1</f>
        <v>39</v>
      </c>
      <c r="B92" s="248" t="s">
        <v>124</v>
      </c>
      <c r="C92" s="177" t="s">
        <v>93</v>
      </c>
      <c r="D92" s="241" t="n">
        <v>2</v>
      </c>
      <c r="E92" s="204"/>
      <c r="F92" s="183"/>
      <c r="G92" s="163"/>
      <c r="H92" s="162"/>
      <c r="I92" s="163"/>
      <c r="J92" s="162"/>
      <c r="K92" s="181"/>
      <c r="L92" s="181"/>
      <c r="M92" s="181"/>
      <c r="N92" s="181"/>
      <c r="O92" s="181"/>
    </row>
    <row r="93" s="165" customFormat="true" ht="25.5" hidden="false" customHeight="false" outlineLevel="0" collapsed="false">
      <c r="A93" s="241" t="n">
        <f aca="false">A92+1</f>
        <v>40</v>
      </c>
      <c r="B93" s="248" t="s">
        <v>125</v>
      </c>
      <c r="C93" s="177" t="s">
        <v>93</v>
      </c>
      <c r="D93" s="241" t="n">
        <v>3</v>
      </c>
      <c r="E93" s="204"/>
      <c r="F93" s="183"/>
      <c r="G93" s="163"/>
      <c r="H93" s="162"/>
      <c r="I93" s="163"/>
      <c r="J93" s="162"/>
      <c r="K93" s="181"/>
      <c r="L93" s="181"/>
      <c r="M93" s="181"/>
      <c r="N93" s="181"/>
      <c r="O93" s="181"/>
    </row>
    <row r="94" s="165" customFormat="true" ht="51" hidden="false" customHeight="false" outlineLevel="0" collapsed="false">
      <c r="A94" s="241" t="n">
        <f aca="false">A93+1</f>
        <v>41</v>
      </c>
      <c r="B94" s="248" t="s">
        <v>126</v>
      </c>
      <c r="C94" s="241" t="s">
        <v>121</v>
      </c>
      <c r="D94" s="241" t="n">
        <v>17</v>
      </c>
      <c r="E94" s="187"/>
      <c r="F94" s="181"/>
      <c r="G94" s="170"/>
      <c r="H94" s="162"/>
      <c r="I94" s="170"/>
      <c r="J94" s="162"/>
      <c r="K94" s="181"/>
      <c r="L94" s="181"/>
      <c r="M94" s="181"/>
      <c r="N94" s="181"/>
      <c r="O94" s="181"/>
    </row>
    <row r="95" s="165" customFormat="true" ht="51" hidden="false" customHeight="false" outlineLevel="0" collapsed="false">
      <c r="A95" s="241" t="n">
        <f aca="false">A94+1</f>
        <v>42</v>
      </c>
      <c r="B95" s="248" t="s">
        <v>164</v>
      </c>
      <c r="C95" s="241" t="s">
        <v>121</v>
      </c>
      <c r="D95" s="241" t="n">
        <v>5</v>
      </c>
      <c r="E95" s="187"/>
      <c r="F95" s="181"/>
      <c r="G95" s="170"/>
      <c r="H95" s="162"/>
      <c r="I95" s="170"/>
      <c r="J95" s="162"/>
      <c r="K95" s="181"/>
      <c r="L95" s="181"/>
      <c r="M95" s="181"/>
      <c r="N95" s="181"/>
      <c r="O95" s="181"/>
    </row>
    <row r="96" s="165" customFormat="true" ht="51" hidden="false" customHeight="false" outlineLevel="0" collapsed="false">
      <c r="A96" s="241" t="n">
        <f aca="false">A95+1</f>
        <v>43</v>
      </c>
      <c r="B96" s="248" t="s">
        <v>127</v>
      </c>
      <c r="C96" s="241" t="s">
        <v>121</v>
      </c>
      <c r="D96" s="241" t="n">
        <v>17</v>
      </c>
      <c r="E96" s="205"/>
      <c r="F96" s="181"/>
      <c r="G96" s="170"/>
      <c r="H96" s="181"/>
      <c r="I96" s="206"/>
      <c r="J96" s="162"/>
      <c r="K96" s="181"/>
      <c r="L96" s="181"/>
      <c r="M96" s="181"/>
      <c r="N96" s="181"/>
      <c r="O96" s="181"/>
    </row>
    <row r="97" s="165" customFormat="true" ht="51" hidden="false" customHeight="false" outlineLevel="0" collapsed="false">
      <c r="A97" s="241" t="n">
        <f aca="false">A96+1</f>
        <v>44</v>
      </c>
      <c r="B97" s="248" t="s">
        <v>263</v>
      </c>
      <c r="C97" s="241" t="s">
        <v>121</v>
      </c>
      <c r="D97" s="241" t="n">
        <v>1</v>
      </c>
      <c r="E97" s="188"/>
      <c r="F97" s="183"/>
      <c r="G97" s="184"/>
      <c r="H97" s="185"/>
      <c r="I97" s="184"/>
      <c r="J97" s="162"/>
      <c r="K97" s="181"/>
      <c r="L97" s="181"/>
      <c r="M97" s="181"/>
      <c r="N97" s="181"/>
      <c r="O97" s="181"/>
    </row>
    <row r="98" s="165" customFormat="true" ht="51" hidden="false" customHeight="false" outlineLevel="0" collapsed="false">
      <c r="A98" s="241" t="n">
        <f aca="false">A97+1</f>
        <v>45</v>
      </c>
      <c r="B98" s="248" t="s">
        <v>264</v>
      </c>
      <c r="C98" s="241" t="s">
        <v>121</v>
      </c>
      <c r="D98" s="241" t="n">
        <v>10</v>
      </c>
      <c r="E98" s="188"/>
      <c r="F98" s="183"/>
      <c r="G98" s="184"/>
      <c r="H98" s="185"/>
      <c r="I98" s="184"/>
      <c r="J98" s="162"/>
      <c r="K98" s="181"/>
      <c r="L98" s="181"/>
      <c r="M98" s="181"/>
      <c r="N98" s="181"/>
      <c r="O98" s="181"/>
    </row>
    <row r="99" s="165" customFormat="true" ht="51" hidden="false" customHeight="false" outlineLevel="0" collapsed="false">
      <c r="A99" s="241" t="n">
        <f aca="false">A98+1</f>
        <v>46</v>
      </c>
      <c r="B99" s="248" t="s">
        <v>128</v>
      </c>
      <c r="C99" s="241" t="s">
        <v>121</v>
      </c>
      <c r="D99" s="241" t="n">
        <v>3</v>
      </c>
      <c r="E99" s="188"/>
      <c r="F99" s="183"/>
      <c r="G99" s="184"/>
      <c r="H99" s="185"/>
      <c r="I99" s="184"/>
      <c r="J99" s="162"/>
      <c r="K99" s="181"/>
      <c r="L99" s="181"/>
      <c r="M99" s="181"/>
      <c r="N99" s="181"/>
      <c r="O99" s="181"/>
    </row>
    <row r="100" s="165" customFormat="true" ht="25.5" hidden="false" customHeight="false" outlineLevel="0" collapsed="false">
      <c r="A100" s="241" t="n">
        <f aca="false">A99+1</f>
        <v>47</v>
      </c>
      <c r="B100" s="178" t="s">
        <v>129</v>
      </c>
      <c r="C100" s="177" t="s">
        <v>90</v>
      </c>
      <c r="D100" s="241" t="n">
        <v>1</v>
      </c>
      <c r="E100" s="161"/>
      <c r="F100" s="181"/>
      <c r="G100" s="181"/>
      <c r="H100" s="162"/>
      <c r="I100" s="170"/>
      <c r="J100" s="162"/>
      <c r="K100" s="181"/>
      <c r="L100" s="181"/>
      <c r="M100" s="181"/>
      <c r="N100" s="181"/>
      <c r="O100" s="181"/>
    </row>
    <row r="101" s="165" customFormat="true" ht="25.5" hidden="false" customHeight="false" outlineLevel="0" collapsed="false">
      <c r="A101" s="241" t="n">
        <f aca="false">A100+1</f>
        <v>48</v>
      </c>
      <c r="B101" s="242" t="s">
        <v>130</v>
      </c>
      <c r="C101" s="177" t="s">
        <v>90</v>
      </c>
      <c r="D101" s="241" t="n">
        <v>1</v>
      </c>
      <c r="E101" s="207"/>
      <c r="F101" s="181"/>
      <c r="G101" s="181"/>
      <c r="H101" s="162"/>
      <c r="I101" s="170"/>
      <c r="J101" s="162"/>
      <c r="K101" s="181"/>
      <c r="L101" s="181"/>
      <c r="M101" s="181"/>
      <c r="N101" s="181"/>
      <c r="O101" s="181"/>
    </row>
    <row r="102" s="165" customFormat="true" ht="12.75" hidden="false" customHeight="false" outlineLevel="0" collapsed="false">
      <c r="A102" s="241" t="n">
        <f aca="false">A101+1</f>
        <v>49</v>
      </c>
      <c r="B102" s="273" t="s">
        <v>131</v>
      </c>
      <c r="C102" s="177" t="s">
        <v>90</v>
      </c>
      <c r="D102" s="241" t="n">
        <v>1</v>
      </c>
      <c r="E102" s="187"/>
      <c r="F102" s="181"/>
      <c r="G102" s="170"/>
      <c r="H102" s="162"/>
      <c r="I102" s="170"/>
      <c r="J102" s="162"/>
      <c r="K102" s="181"/>
      <c r="L102" s="181"/>
      <c r="M102" s="181"/>
      <c r="N102" s="181"/>
      <c r="O102" s="181"/>
    </row>
    <row r="103" s="221" customFormat="true" ht="12.75" hidden="false" customHeight="false" outlineLevel="0" collapsed="false">
      <c r="A103" s="249"/>
      <c r="B103" s="250"/>
      <c r="C103" s="251"/>
      <c r="D103" s="252"/>
      <c r="E103" s="268"/>
      <c r="F103" s="216"/>
      <c r="G103" s="217"/>
      <c r="H103" s="217"/>
      <c r="I103" s="218"/>
      <c r="J103" s="217"/>
      <c r="K103" s="219"/>
      <c r="L103" s="220"/>
      <c r="M103" s="219"/>
      <c r="N103" s="220"/>
      <c r="O103" s="220"/>
    </row>
    <row r="104" s="165" customFormat="true" ht="12.75" hidden="false" customHeight="false" outlineLevel="0" collapsed="false">
      <c r="A104" s="222"/>
      <c r="B104" s="223"/>
      <c r="C104" s="224"/>
      <c r="D104" s="225"/>
      <c r="E104" s="225"/>
      <c r="F104" s="226"/>
      <c r="G104" s="227"/>
      <c r="H104" s="227"/>
      <c r="I104" s="227"/>
      <c r="J104" s="228" t="s">
        <v>132</v>
      </c>
      <c r="K104" s="229"/>
      <c r="L104" s="229"/>
      <c r="M104" s="229"/>
      <c r="N104" s="229"/>
      <c r="O104" s="229"/>
    </row>
    <row r="105" customFormat="false" ht="12.75" hidden="false" customHeight="false" outlineLevel="0" collapsed="false">
      <c r="J105" s="230"/>
      <c r="K105" s="231"/>
      <c r="L105" s="231"/>
      <c r="M105" s="231"/>
      <c r="N105" s="231"/>
      <c r="O105" s="232"/>
    </row>
    <row r="106" customFormat="false" ht="12.75" hidden="false" customHeight="true" outlineLevel="0" collapsed="false">
      <c r="A106" s="233" t="s">
        <v>133</v>
      </c>
      <c r="G106" s="14"/>
      <c r="H106" s="14"/>
      <c r="I106" s="14"/>
      <c r="J106" s="14"/>
      <c r="K106" s="14"/>
      <c r="L106" s="14"/>
      <c r="M106" s="14"/>
      <c r="N106" s="14"/>
    </row>
    <row r="107" customFormat="false" ht="12.75" hidden="false" customHeight="true" outlineLevel="0" collapsed="false">
      <c r="A107" s="233" t="s">
        <v>134</v>
      </c>
      <c r="G107" s="14"/>
      <c r="H107" s="14"/>
      <c r="I107" s="14"/>
      <c r="J107" s="14"/>
      <c r="K107" s="14"/>
      <c r="L107" s="14"/>
      <c r="M107" s="14"/>
      <c r="N107" s="14"/>
    </row>
    <row r="108" customFormat="false" ht="12.75" hidden="false" customHeight="false" outlineLevel="0" collapsed="false">
      <c r="A108" s="233" t="s">
        <v>135</v>
      </c>
      <c r="G108" s="14"/>
      <c r="H108" s="14"/>
      <c r="I108" s="14"/>
      <c r="J108" s="14"/>
      <c r="K108" s="14"/>
      <c r="L108" s="14"/>
      <c r="M108" s="14"/>
      <c r="N108" s="14"/>
    </row>
    <row r="109" customFormat="false" ht="12.75" hidden="false" customHeight="false" outlineLevel="0" collapsed="false">
      <c r="A109" s="234" t="s">
        <v>136</v>
      </c>
      <c r="E109" s="235"/>
      <c r="G109" s="14"/>
      <c r="H109" s="14"/>
      <c r="I109" s="14"/>
      <c r="J109" s="14"/>
      <c r="K109" s="14"/>
      <c r="L109" s="14"/>
      <c r="M109" s="14"/>
      <c r="N109" s="14"/>
    </row>
    <row r="110" customFormat="false" ht="12.75" hidden="false" customHeight="false" outlineLevel="0" collapsed="false">
      <c r="A110" s="236" t="s">
        <v>137</v>
      </c>
      <c r="G110" s="14"/>
      <c r="H110" s="14"/>
      <c r="I110" s="14"/>
      <c r="J110" s="14"/>
      <c r="K110" s="14"/>
      <c r="L110" s="14"/>
      <c r="M110" s="14"/>
      <c r="N110" s="14"/>
    </row>
    <row r="111" customFormat="false" ht="12.75" hidden="false" customHeight="false" outlineLevel="0" collapsed="false">
      <c r="A111" s="236" t="s">
        <v>138</v>
      </c>
      <c r="G111" s="14"/>
      <c r="H111" s="14"/>
      <c r="I111" s="14"/>
      <c r="J111" s="14"/>
      <c r="K111" s="14"/>
      <c r="L111" s="14"/>
      <c r="M111" s="14"/>
      <c r="N111" s="14"/>
    </row>
    <row r="112" customFormat="false" ht="12.75" hidden="false" customHeight="false" outlineLevel="0" collapsed="false">
      <c r="A112" s="235" t="s">
        <v>139</v>
      </c>
    </row>
    <row r="113" customFormat="false" ht="12.75" hidden="false" customHeight="false" outlineLevel="0" collapsed="false">
      <c r="A113" s="235"/>
    </row>
    <row r="114" customFormat="false" ht="12.75" hidden="false" customHeight="true" outlineLevel="0" collapsed="false">
      <c r="A114" s="131" t="s">
        <v>140</v>
      </c>
      <c r="B114" s="131"/>
      <c r="C114" s="131"/>
      <c r="D114" s="131"/>
      <c r="E114" s="131"/>
      <c r="F114" s="237"/>
      <c r="G114" s="237"/>
      <c r="H114" s="68"/>
      <c r="I114" s="68"/>
      <c r="J114" s="68"/>
      <c r="K114" s="68"/>
      <c r="L114" s="68"/>
      <c r="M114" s="68"/>
      <c r="N114" s="68"/>
      <c r="O114" s="68"/>
    </row>
    <row r="115" customFormat="false" ht="12.75" hidden="false" customHeight="true" outlineLevel="0" collapsed="false">
      <c r="A115" s="133"/>
      <c r="B115" s="133"/>
      <c r="C115" s="134" t="s">
        <v>46</v>
      </c>
      <c r="D115" s="134"/>
      <c r="E115" s="134"/>
      <c r="F115" s="134"/>
      <c r="G115" s="134"/>
      <c r="H115" s="68"/>
      <c r="I115" s="238"/>
      <c r="J115" s="238"/>
      <c r="K115" s="68"/>
      <c r="L115" s="68"/>
      <c r="M115" s="68"/>
      <c r="N115" s="68"/>
      <c r="O115" s="68"/>
    </row>
    <row r="116" customFormat="false" ht="12.75" hidden="false" customHeight="false" outlineLevel="0" collapsed="false">
      <c r="A116" s="133"/>
      <c r="B116" s="239" t="s">
        <v>141</v>
      </c>
      <c r="C116" s="15"/>
      <c r="D116" s="135"/>
      <c r="E116" s="133"/>
      <c r="F116" s="240"/>
      <c r="G116" s="240"/>
      <c r="H116" s="68"/>
      <c r="I116" s="68"/>
      <c r="J116" s="68"/>
      <c r="K116" s="68"/>
      <c r="L116" s="68"/>
      <c r="M116" s="68"/>
      <c r="N116" s="68"/>
      <c r="O116" s="68"/>
    </row>
  </sheetData>
  <mergeCells count="14">
    <mergeCell ref="B1:J1"/>
    <mergeCell ref="B2:I2"/>
    <mergeCell ref="A4:O4"/>
    <mergeCell ref="A5:O5"/>
    <mergeCell ref="A10:A11"/>
    <mergeCell ref="B10:B11"/>
    <mergeCell ref="C10:C11"/>
    <mergeCell ref="D10:D11"/>
    <mergeCell ref="E10:J10"/>
    <mergeCell ref="K10:O10"/>
    <mergeCell ref="A114:E114"/>
    <mergeCell ref="F114:G114"/>
    <mergeCell ref="C115:G115"/>
    <mergeCell ref="I115:J115"/>
  </mergeCells>
  <printOptions headings="false" gridLines="false" gridLinesSet="true" horizontalCentered="false" verticalCentered="false"/>
  <pageMargins left="0.39375" right="0.354166666666667" top="1.02361111111111" bottom="0.3937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13:05:42Z</dcterms:created>
  <dc:creator>A</dc:creator>
  <dc:description/>
  <dc:language>en-US</dc:language>
  <cp:lastModifiedBy>Darbinieks</cp:lastModifiedBy>
  <cp:lastPrinted>2018-03-02T12:27:02Z</cp:lastPrinted>
  <dcterms:modified xsi:type="dcterms:W3CDTF">2018-04-05T13:27:06Z</dcterms:modified>
  <cp:revision>0</cp:revision>
  <dc:subject/>
  <dc:title/>
</cp:coreProperties>
</file>